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PLANILHA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G$61</definedName>
    <definedName function="false" hidden="false" localSheetId="0" name="_xlnm.Print_Area" vbProcedure="false">PLANILHA!$A$1:$I$284</definedName>
    <definedName function="false" hidden="false" localSheetId="0" name="_xlnm.Print_Titles" vbProcedure="false">PLANILHA!$1:$12</definedName>
    <definedName function="false" hidden="false" name="Excel_BuiltIn_Database" vbProcedure="false">#REF!</definedName>
    <definedName function="false" hidden="false" name="_xlfn_IFERROR" vbProcedure="false"/>
    <definedName function="false" hidden="false" localSheetId="1" name="Excel_BuiltIn_Database" vbProcedure="false">[2]EMOP!$A$1:$B$25990</definedName>
  </definedNames>
  <calcPr iterateCount="1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27">
  <si>
    <t xml:space="preserve">PLANILHA ORÇAMENTÁRIA</t>
  </si>
  <si>
    <t xml:space="preserve">Obra: </t>
  </si>
  <si>
    <t xml:space="preserve">Reforma de calçada e restauração de meio fio  </t>
  </si>
  <si>
    <t xml:space="preserve">Local: </t>
  </si>
  <si>
    <t xml:space="preserve">Rua 7, Bairro Vale Verde, Volta Redonda RJ CEP 27278160.</t>
  </si>
  <si>
    <t xml:space="preserve">Base: </t>
  </si>
  <si>
    <t xml:space="preserve">Data: </t>
  </si>
  <si>
    <t xml:space="preserve">Elaborado: </t>
  </si>
  <si>
    <t xml:space="preserve">Prazo:</t>
  </si>
  <si>
    <t xml:space="preserve">      60      dias</t>
  </si>
  <si>
    <t xml:space="preserve">ITEM</t>
  </si>
  <si>
    <t xml:space="preserve">CAT</t>
  </si>
  <si>
    <t xml:space="preserve">CÓDIGO EMOP</t>
  </si>
  <si>
    <t xml:space="preserve">DESCRIÇÃO DOS SERVIÇOS</t>
  </si>
  <si>
    <t xml:space="preserve">UNID.</t>
  </si>
  <si>
    <t xml:space="preserve">QUANT.</t>
  </si>
  <si>
    <t xml:space="preserve">VALOR UNITÁRIO</t>
  </si>
  <si>
    <t xml:space="preserve">VALOR TOTAL</t>
  </si>
  <si>
    <t xml:space="preserve">SERVIÇOS DE ESCRITÓRIO, LABORATÓRIO E CAMPO</t>
  </si>
  <si>
    <t xml:space="preserve">1.1</t>
  </si>
  <si>
    <t xml:space="preserve">01.005.0004-0</t>
  </si>
  <si>
    <t xml:space="preserve">PREPARO MANUAL DE TERRENO,COMPREENDENDO ACERTO,RASPAGEM EVENTUAL ATE 0.30M DE PROFUNDIDADE E AFASTAMENTO LATERAL DO MATERIAL EXCEDENTE,INCLUSIVE COMPACTACAO MANUAL</t>
  </si>
  <si>
    <t xml:space="preserve">M2</t>
  </si>
  <si>
    <t xml:space="preserve">OPSSS!</t>
  </si>
  <si>
    <t xml:space="preserve">NÃO LOCALIZADO</t>
  </si>
  <si>
    <t xml:space="preserve">CANTEIRO DE OBRA</t>
  </si>
  <si>
    <t xml:space="preserve">2.1</t>
  </si>
  <si>
    <t xml:space="preserve">02.020.0002-0</t>
  </si>
  <si>
    <t xml:space="preserve">PLACA DE IDENTIFICACAO DE OBRA PUBLICA,TIPO BANNER/PLOTTER,CONSTITUIDA POR LONA E IMPRESSAO DIGITAL,INCLUSIVE SUPORTES DE MADEIRA.FORNECIMENTO E COLOCACAO</t>
  </si>
  <si>
    <t xml:space="preserve">2.2</t>
  </si>
  <si>
    <t xml:space="preserve">02.006.0010-0</t>
  </si>
  <si>
    <t xml:space="preserve">ALUGUEL DE CONTAINER PARA ESCRITORIO,MEDINDO 2,20M LARGURA,6,20M COMPRIMENTO E 2,50M ALTURA,COMPOSTO DE CHAPAS DE ACO C/NERVURAS TRAPEZOIDAIS,ISOLAMENTO TERMO-ACUSTICO NO FORRO,CHASSIS REFORCADO E PISO EM COMPENSADO NAVAL, INCLUINDO INSTALACOES ELETRICAS,EXCLUSIVE TRANSPORTE(VIDE ITEM 04.005.0300) ECARGA E DESCARGA(VIDE ITEM 04.013.0015)</t>
  </si>
  <si>
    <t xml:space="preserve">UNXMES</t>
  </si>
  <si>
    <t xml:space="preserve">2.3</t>
  </si>
  <si>
    <t xml:space="preserve">02.016.0001-0</t>
  </si>
  <si>
    <t xml:space="preserve">INSTALACAO E LIGACAO PROVISORIA DE ALIMENTACAO DE ENERGIA ELETRICA,EM BAIXA TENSAO,PARA CANTEIRO DE OBRAS,M3-CHAVE 100A,CARGA 3KW,20CV,EXCLUSIVE O FORNECIMENTO DO MEDIDOR</t>
  </si>
  <si>
    <t xml:space="preserve">UN</t>
  </si>
  <si>
    <t xml:space="preserve">2.4</t>
  </si>
  <si>
    <t xml:space="preserve">02.006.0050-0</t>
  </si>
  <si>
    <t xml:space="preserve">ALUGUEL DE BANHEIRO QUIMICO,PORTATIL,MEDINDO 2,31M ALTURA X1,56M LARGURA E 1,16M PROFUNDIDADE,INCLUSIVE INSTALACAO E RETIRADA DO EQUIPAMENTO,FORNECIMENTO DE QUIMICA DESODORIZANTE,BACTERICIDA E BACTERIOSTATICA,PAPEL HIGIENICO E VEICULO PROPRIO COM UNIDADE MOVEL DE SUCCAO PARA LIMPEZA</t>
  </si>
  <si>
    <t xml:space="preserve">2.5</t>
  </si>
  <si>
    <t xml:space="preserve">02.030.0005-0</t>
  </si>
  <si>
    <t xml:space="preserve">PLACA DE SINALIZACAO PREVENTIVA PARA OBRA NA VIA PUBLICA,DEACORDO COM A RESOLUCAO DA PREFEITURA-RJ, COMPREENDENDO FORNECIMENTO E PINTURA DA PLACA E DOS SUPORTES DE MADEIRA.FORNECIMENTO E COLOCACAO</t>
  </si>
  <si>
    <t xml:space="preserve">MOVIMENTO DE TERRA</t>
  </si>
  <si>
    <t xml:space="preserve">3.1</t>
  </si>
  <si>
    <t xml:space="preserve">03.010.0024-0</t>
  </si>
  <si>
    <t xml:space="preserve">MATERIAL DE 1ª CATEGORIA PARA ATERROS,COMPREENDENDO:ESCAVACAO,CARGA,TRANSPORTE A 5KM EM CAMINHAO BASCULANTE E DESCARGA,CONSIDERANDO O VOLUME NECESSARIO A EXECUCAO DE 1,00M3 DE MATERIAL COMPACTADO</t>
  </si>
  <si>
    <t xml:space="preserve">M3</t>
  </si>
  <si>
    <t xml:space="preserve">TRANSPORTES</t>
  </si>
  <si>
    <t xml:space="preserve">4.1</t>
  </si>
  <si>
    <t xml:space="preserve">04.014.0095-0</t>
  </si>
  <si>
    <t xml:space="preserve">RETIRADA DE ENTULHO DE OBRA COM CACAMBA DE ACO TIPO CONTAINER COM 5M3 DE CAPACIDADE,INCLUSIVE CARREGAMENTO,TRANSPORTE EDESCARREGAMENTO.CUSTO POR UNIDADE DE CACAMBA E INCLUI A TAXA PARA DESCARGA EM LOCAIS AUTORIZADOS</t>
  </si>
  <si>
    <t xml:space="preserve">4.2</t>
  </si>
  <si>
    <t xml:space="preserve">04.005.0300-0</t>
  </si>
  <si>
    <t xml:space="preserve">TRANSPORTE DE CONTAINER,SEGUNDO DESCRICAO DA FAMILIA 02.006,EXCLUSIVE CARGA E DESCARGA(VIDE ITEM 04.013.0015)</t>
  </si>
  <si>
    <t xml:space="preserve">UNXKM</t>
  </si>
  <si>
    <t xml:space="preserve">4.3</t>
  </si>
  <si>
    <t xml:space="preserve">04.013.0015-0</t>
  </si>
  <si>
    <t xml:space="preserve">CARGA E DESCARGA DE CONTAINER,SEGUNDO DESCRICAO DA FAMILIA 02.006</t>
  </si>
  <si>
    <t xml:space="preserve">SERVIÇOS COMPLEMENTARES</t>
  </si>
  <si>
    <t xml:space="preserve">5.1</t>
  </si>
  <si>
    <t xml:space="preserve">05.002.0001-0</t>
  </si>
  <si>
    <t xml:space="preserve">DEMOLICAO,COM EQUIPAMENTO DE AR COMPRIMIDO,DE PISOS OU PAVIMENTOS DE CONCRETO SIMPLES,INCLUSIVE EMPILHAMENTO LATERAL DENTRO DO CANTEIRO DE SERVICO</t>
  </si>
  <si>
    <t xml:space="preserve">5.2</t>
  </si>
  <si>
    <t xml:space="preserve">05.001.0172-0</t>
  </si>
  <si>
    <t xml:space="preserve">TRANSPORTE HORIZONTAL DE MATERIAL DE 1ªCATEGORIA OU ENTULHO,EM CARRINHOS,A 30,00M DE DISTANCIA,INCLUSIVE CARGA A PA</t>
  </si>
  <si>
    <t xml:space="preserve">5.3</t>
  </si>
  <si>
    <t xml:space="preserve">05.002.0101-0</t>
  </si>
  <si>
    <t xml:space="preserve">LEVANTAMENTO OU REBAIXAMENTO DE TAMPAO DE RUA,CONSIDERANDO DEMOLICAO DE CAMADA DE ASFALTO E CONCRETO,MOVIMENTACAO E CONCRETAGEM,INCLUSIVE CERCA PROTETORA</t>
  </si>
  <si>
    <t xml:space="preserve">5.4</t>
  </si>
  <si>
    <t xml:space="preserve">05.001.0008-0</t>
  </si>
  <si>
    <t xml:space="preserve">DEMOLICAO DE REVESTIMENTO EM ARGAMASSA DE CIMENTO E AREIA EMPAREDE</t>
  </si>
  <si>
    <t xml:space="preserve">GALERIAS, DRENOS E CONEXÕES</t>
  </si>
  <si>
    <t xml:space="preserve">ARGAMASSAS, INJEÇÕES E CONSOLIDAÇÕES</t>
  </si>
  <si>
    <t xml:space="preserve">BASES E PAVIMENTOS</t>
  </si>
  <si>
    <t xml:space="preserve">6.1</t>
  </si>
  <si>
    <t xml:space="preserve">08.027.0042-0</t>
  </si>
  <si>
    <t xml:space="preserve">MEIO-FIO RETO DE CONCRETO SIMPLES FCK=15MPA,PRE-MOLDADO,TIPODER-RJ,MEDINDO 0,15M NA BASE E COM ALTURA DE 0,30M,REJUNTAMENTO COM ARGAMASSA DE CIMENTO E AREIA NO TRACO 1:3,5,COM FORNECIMENTO DE TODOS OS MATERIAIS,ESCAVACAO E REATERRO</t>
  </si>
  <si>
    <t xml:space="preserve">M</t>
  </si>
  <si>
    <t xml:space="preserve">SERVIÇOS DE PARQUES E JARDINS</t>
  </si>
  <si>
    <t xml:space="preserve">FUNDAÇÕES</t>
  </si>
  <si>
    <t xml:space="preserve">ESTRUTURAS</t>
  </si>
  <si>
    <t xml:space="preserve">ALVENARIAS E DIVISÓRIAS</t>
  </si>
  <si>
    <t xml:space="preserve">REVESTIMENTO DE PAREDES, TETOS E PISOS</t>
  </si>
  <si>
    <t xml:space="preserve">7.1</t>
  </si>
  <si>
    <t xml:space="preserve">Composição 1 13.370.0010-5              SINAPI 94995</t>
  </si>
  <si>
    <t xml:space="preserve">EXECUÇÃO DE PASSEIO (CALÇADA) OU PISO DE CONCRETO COM CONCRETO MOLDADO IN LOCO, USINADO, ACABAMENTO CONVENCIONAL, ESPESSURA 8 CM, ARMADO. </t>
  </si>
  <si>
    <t xml:space="preserve">7.2</t>
  </si>
  <si>
    <t xml:space="preserve">13.381.0050-0</t>
  </si>
  <si>
    <t xml:space="preserve">JUNTA PLASTICA 17X3MM,PARA PISOS CONTINUOS.FORNECIMENTO E COLOCACAO</t>
  </si>
  <si>
    <t xml:space="preserve">7.3</t>
  </si>
  <si>
    <t xml:space="preserve">13.001.0026-0</t>
  </si>
  <si>
    <t xml:space="preserve">EMBOCO COM ARGAMASSA DE CIMENTO E AREIA,NO TRACO 1:3 COM 2CMDE ESPESSURA,INCLUSIVE CHAPISCO DE CIMENTO E AREIA,NO TRACO1:3</t>
  </si>
  <si>
    <t xml:space="preserve">7.4</t>
  </si>
  <si>
    <t xml:space="preserve">13.301.0510-0</t>
  </si>
  <si>
    <t xml:space="preserve">RECOMPOSICAO DE PISO DE CONCRETO SIMPLES,COM RESISTENCIA DE15MPA,COM 8CM DE ESPESSURA,INCLUSIVE DEMOLICAO COM EQUIPAMENTO DE AR COMPRIMIDO DO PISO</t>
  </si>
  <si>
    <t xml:space="preserve">ESQUADRIAS DE PVC, FERRO, ALUMÍNIO OU MADEIRA, VIDRAÇAS E FERRAGENS</t>
  </si>
  <si>
    <t xml:space="preserve">INSTALAÇÕES ELÉTRICAS, HIDRÁULICAS, SANITÁRIAS E MECÂNICAS</t>
  </si>
  <si>
    <t xml:space="preserve">8.1</t>
  </si>
  <si>
    <t xml:space="preserve">15.058.0010-5</t>
  </si>
  <si>
    <t xml:space="preserve">FORNECIMENTO DE AGUA,PELA SAAE,PARA OBRAS PUBLICAS,CONDIDERANDO UM CONSUMO MENSAL DE ATE 20,00M3,TARIFA "A"</t>
  </si>
  <si>
    <t xml:space="preserve">M3XMES</t>
  </si>
  <si>
    <t xml:space="preserve">COBERTURAS, ISOLAMENTOS E IMPERMEABILIZAÇÕES</t>
  </si>
  <si>
    <t xml:space="preserve">PINTURAS</t>
  </si>
  <si>
    <t xml:space="preserve">9.1</t>
  </si>
  <si>
    <t xml:space="preserve">17.017.0053-0</t>
  </si>
  <si>
    <t xml:space="preserve">PINTURA SOBRE PAREDES DE TIJOLOS CERAMICOS COM TINTA CERAMICA,INCLUSIVE LIMPEZA E DUAS DEMAOS DE ACABAMENTO</t>
  </si>
  <si>
    <t xml:space="preserve">APARELHOS HIDRÁULICOS, SANITÁRIOS, ELÉTRICOS, MECÂNICOS E ESPORTIVOS</t>
  </si>
  <si>
    <t xml:space="preserve">ALUGUEL DE EQUIPAMENTOS</t>
  </si>
  <si>
    <t xml:space="preserve">CUSTOS RODOVIÁRIOS</t>
  </si>
  <si>
    <t xml:space="preserve">10.1</t>
  </si>
  <si>
    <t xml:space="preserve">20.105.0005-0</t>
  </si>
  <si>
    <t xml:space="preserve">PINTURA DE MEIO-FIO COM CAL,COM UMA DEMAO</t>
  </si>
  <si>
    <t xml:space="preserve">10.2</t>
  </si>
  <si>
    <t xml:space="preserve">20.012.0020-0</t>
  </si>
  <si>
    <t xml:space="preserve">RECUPERACAO DE MEIO-FIO COM ARGAMASSA DE CIMENTO E AREIA</t>
  </si>
  <si>
    <t xml:space="preserve">TOTAL</t>
  </si>
  <si>
    <t xml:space="preserve">BDI 8,01%</t>
  </si>
  <si>
    <t xml:space="preserve">TOTAL GERAL</t>
  </si>
  <si>
    <t xml:space="preserve">OBSERVAÇÕES: 
1 - O Memorial Descritivo é parte integrante desta Planilha e o seu desconhecimento não poderá ser alegado sob nenhuma circunstância;
2 - A Contratada deverá evidenciar as fases da obra através de fotos claras e objetivas, principalmente àquelas que ficarem ocultas tipo, ferragem, etc.
</t>
  </si>
  <si>
    <t xml:space="preserve">OBRA: </t>
  </si>
  <si>
    <t xml:space="preserve">LOCAL: </t>
  </si>
  <si>
    <t xml:space="preserve">PRAZO: </t>
  </si>
  <si>
    <t xml:space="preserve">CRONOGRAMA FÍSICO FINANCEIRO</t>
  </si>
  <si>
    <t xml:space="preserve">CATEGORIA</t>
  </si>
  <si>
    <t xml:space="preserve">DURAÇÃO (DIAS)</t>
  </si>
  <si>
    <t xml:space="preserve">DESCRIÇÃ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&quot;R$ &quot;#,##0_);&quot;(R$ &quot;#,##0\)"/>
    <numFmt numFmtId="167" formatCode="0.00&quot;R$&quot;"/>
    <numFmt numFmtId="168" formatCode="_(* #,##0.00_);_(* \(#,##0.00\);_(* \-??_);_(@_)"/>
    <numFmt numFmtId="169" formatCode="#,##0.00"/>
    <numFmt numFmtId="170" formatCode="General"/>
    <numFmt numFmtId="171" formatCode="[$-409]m/d/yyyy"/>
    <numFmt numFmtId="172" formatCode="00"/>
    <numFmt numFmtId="173" formatCode="0.00"/>
    <numFmt numFmtId="174" formatCode="@"/>
    <numFmt numFmtId="175" formatCode="&quot;R$ &quot;#,##0.00"/>
    <numFmt numFmtId="176" formatCode="0"/>
    <numFmt numFmtId="177" formatCode="#,##0"/>
    <numFmt numFmtId="178" formatCode="_(&quot;Cr$&quot;* #,##0.00_);_(&quot;Cr$&quot;* \(#,##0.00\);_(&quot;Cr$&quot;* \-??_);_(@_)"/>
    <numFmt numFmtId="179" formatCode="_-* #,##0.00_-;\-* #,##0.00_-;_-* \-??_-;_-@_-"/>
    <numFmt numFmtId="180" formatCode="0.00\%"/>
    <numFmt numFmtId="181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color rgb="FFFF0000"/>
      <name val="Calibri"/>
      <family val="2"/>
    </font>
    <font>
      <u val="single"/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b val="true"/>
      <sz val="9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1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0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1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3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13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1" fillId="13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5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13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0" borderId="0" xfId="4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13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13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4" fillId="13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0" fillId="13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4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4" fillId="0" borderId="0" xfId="4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0" xfId="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2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" fillId="0" borderId="2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2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4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5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5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8" fillId="0" borderId="5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4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5" fillId="13" borderId="2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13" borderId="2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81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24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4" fillId="0" borderId="2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25" fillId="0" borderId="2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Moeda 2" xfId="32"/>
    <cellStyle name="Normal 2" xfId="33"/>
    <cellStyle name="Normal 3" xfId="34"/>
    <cellStyle name="Normal 3 2" xfId="35"/>
    <cellStyle name="Normal 3 2 2" xfId="36"/>
    <cellStyle name="Normal 4" xfId="37"/>
    <cellStyle name="Normal 4 2" xfId="38"/>
    <cellStyle name="Normal 5" xfId="39"/>
    <cellStyle name="Normal 6" xfId="40"/>
    <cellStyle name="Normal 7" xfId="41"/>
    <cellStyle name="Normal 8" xfId="42"/>
    <cellStyle name="Normal 8 2" xfId="43"/>
    <cellStyle name="Normal 9" xfId="44"/>
    <cellStyle name="Nota 2" xfId="45"/>
    <cellStyle name="Nota 3" xfId="46"/>
    <cellStyle name="Separador de milhares 2 2" xfId="47"/>
    <cellStyle name="Separador de milhares 3" xfId="48"/>
    <cellStyle name="Título 5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EGORIAS"/>
      <sheetName val="CATALAGO"/>
      <sheetName val="EMOP"/>
      <sheetName val="MEMÓRIA DE CÁLCULO"/>
      <sheetName val="PLAN ORÇ"/>
      <sheetName val="PLAN ORÇ EM BRANCO"/>
      <sheetName val="CRONGR"/>
      <sheetName val="CRONGR EM BRAN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2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I276" activeCellId="0" sqref="I276:I2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41"/>
    <col collapsed="false" customWidth="true" hidden="false" outlineLevel="0" max="3" min="3" style="2" width="6.28"/>
    <col collapsed="false" customWidth="true" hidden="false" outlineLevel="0" max="4" min="4" style="3" width="13.7"/>
    <col collapsed="false" customWidth="true" hidden="false" outlineLevel="0" max="5" min="5" style="4" width="54.85"/>
    <col collapsed="false" customWidth="true" hidden="false" outlineLevel="0" max="6" min="6" style="2" width="9.7"/>
    <col collapsed="false" customWidth="true" hidden="false" outlineLevel="0" max="7" min="7" style="5" width="10.85"/>
    <col collapsed="false" customWidth="true" hidden="false" outlineLevel="0" max="8" min="8" style="6" width="9.99"/>
    <col collapsed="false" customWidth="true" hidden="false" outlineLevel="0" max="9" min="9" style="6" width="18.41"/>
    <col collapsed="false" customWidth="true" hidden="false" outlineLevel="0" max="10" min="10" style="7" width="10.28"/>
    <col collapsed="false" customWidth="true" hidden="false" outlineLevel="0" max="11" min="11" style="7" width="10.71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9" customFormat="tru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9" customFormat="true" ht="3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9" customFormat="true" ht="18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</row>
    <row r="7" s="13" customFormat="true" ht="18" hidden="false" customHeight="true" outlineLevel="0" collapsed="false">
      <c r="A7" s="11" t="s">
        <v>1</v>
      </c>
      <c r="B7" s="11"/>
      <c r="C7" s="11"/>
      <c r="D7" s="12" t="s">
        <v>2</v>
      </c>
      <c r="E7" s="12"/>
      <c r="F7" s="12"/>
      <c r="G7" s="12"/>
      <c r="H7" s="12"/>
      <c r="I7" s="12"/>
    </row>
    <row r="8" s="13" customFormat="true" ht="12.75" hidden="false" customHeight="false" outlineLevel="0" collapsed="false">
      <c r="A8" s="11" t="s">
        <v>3</v>
      </c>
      <c r="B8" s="11"/>
      <c r="C8" s="11"/>
      <c r="D8" s="14" t="s">
        <v>4</v>
      </c>
      <c r="E8" s="14"/>
      <c r="F8" s="14"/>
      <c r="G8" s="14"/>
      <c r="H8" s="14"/>
      <c r="I8" s="14"/>
    </row>
    <row r="9" s="13" customFormat="true" ht="14.25" hidden="false" customHeight="false" outlineLevel="0" collapsed="false">
      <c r="A9" s="11" t="s">
        <v>5</v>
      </c>
      <c r="B9" s="11"/>
      <c r="C9" s="11"/>
      <c r="D9" s="15" t="e">
        <f aca="false">#REF!</f>
        <v>#REF!</v>
      </c>
      <c r="E9" s="16"/>
      <c r="F9" s="16"/>
      <c r="G9" s="16"/>
      <c r="H9" s="17"/>
      <c r="I9" s="18"/>
    </row>
    <row r="10" s="13" customFormat="true" ht="14.25" hidden="false" customHeight="false" outlineLevel="0" collapsed="false">
      <c r="A10" s="11" t="s">
        <v>6</v>
      </c>
      <c r="B10" s="11"/>
      <c r="C10" s="11"/>
      <c r="D10" s="19"/>
      <c r="E10" s="19"/>
      <c r="F10" s="19"/>
      <c r="G10" s="19"/>
      <c r="H10" s="17"/>
      <c r="I10" s="20"/>
    </row>
    <row r="11" s="13" customFormat="true" ht="14.25" hidden="false" customHeight="false" outlineLevel="0" collapsed="false">
      <c r="A11" s="11" t="s">
        <v>7</v>
      </c>
      <c r="B11" s="11"/>
      <c r="C11" s="11"/>
      <c r="D11" s="21"/>
      <c r="E11" s="21"/>
      <c r="F11" s="21"/>
      <c r="G11" s="21"/>
      <c r="H11" s="22" t="s">
        <v>8</v>
      </c>
      <c r="I11" s="23" t="s">
        <v>9</v>
      </c>
    </row>
    <row r="12" s="30" customFormat="true" ht="25.5" hidden="false" customHeight="false" outlineLevel="0" collapsed="false">
      <c r="A12" s="24" t="s">
        <v>10</v>
      </c>
      <c r="B12" s="24"/>
      <c r="C12" s="25" t="s">
        <v>11</v>
      </c>
      <c r="D12" s="25" t="s">
        <v>12</v>
      </c>
      <c r="E12" s="24" t="s">
        <v>13</v>
      </c>
      <c r="F12" s="24" t="s">
        <v>14</v>
      </c>
      <c r="G12" s="26" t="s">
        <v>15</v>
      </c>
      <c r="H12" s="27" t="s">
        <v>16</v>
      </c>
      <c r="I12" s="28" t="s">
        <v>17</v>
      </c>
      <c r="J12" s="29"/>
    </row>
    <row r="13" s="38" customFormat="true" ht="15" hidden="false" customHeight="false" outlineLevel="0" collapsed="false">
      <c r="A13" s="31" t="n">
        <v>1</v>
      </c>
      <c r="B13" s="31"/>
      <c r="C13" s="32" t="n">
        <v>1</v>
      </c>
      <c r="D13" s="33"/>
      <c r="E13" s="32" t="s">
        <v>18</v>
      </c>
      <c r="F13" s="34"/>
      <c r="G13" s="35"/>
      <c r="H13" s="36"/>
      <c r="I13" s="37"/>
    </row>
    <row r="14" s="38" customFormat="true" ht="57.75" hidden="false" customHeight="true" outlineLevel="0" collapsed="false">
      <c r="A14" s="39"/>
      <c r="B14" s="40" t="s">
        <v>19</v>
      </c>
      <c r="C14" s="41"/>
      <c r="D14" s="42" t="s">
        <v>20</v>
      </c>
      <c r="E14" s="43" t="s">
        <v>21</v>
      </c>
      <c r="F14" s="41" t="s">
        <v>22</v>
      </c>
      <c r="G14" s="44" t="n">
        <v>396</v>
      </c>
      <c r="H14" s="45"/>
      <c r="I14" s="46"/>
    </row>
    <row r="15" s="38" customFormat="true" ht="12.75" hidden="true" customHeight="false" outlineLevel="0" collapsed="false">
      <c r="A15" s="47"/>
      <c r="B15" s="41"/>
      <c r="C15" s="48"/>
      <c r="D15" s="49"/>
      <c r="E15" s="50" t="s">
        <v>23</v>
      </c>
      <c r="F15" s="48" t="s">
        <v>24</v>
      </c>
      <c r="G15" s="51"/>
      <c r="H15" s="45"/>
      <c r="I15" s="52"/>
    </row>
    <row r="16" s="38" customFormat="true" ht="12.75" hidden="true" customHeight="false" outlineLevel="0" collapsed="false">
      <c r="A16" s="47"/>
      <c r="B16" s="41"/>
      <c r="C16" s="48"/>
      <c r="D16" s="48"/>
      <c r="E16" s="50" t="s">
        <v>23</v>
      </c>
      <c r="F16" s="48" t="s">
        <v>24</v>
      </c>
      <c r="G16" s="51"/>
      <c r="H16" s="45"/>
      <c r="I16" s="52"/>
    </row>
    <row r="17" s="38" customFormat="true" ht="12.75" hidden="true" customHeight="false" outlineLevel="0" collapsed="false">
      <c r="A17" s="47"/>
      <c r="B17" s="41"/>
      <c r="C17" s="48"/>
      <c r="D17" s="53"/>
      <c r="E17" s="50" t="s">
        <v>23</v>
      </c>
      <c r="F17" s="48" t="s">
        <v>24</v>
      </c>
      <c r="G17" s="51"/>
      <c r="H17" s="45"/>
      <c r="I17" s="52"/>
    </row>
    <row r="18" s="38" customFormat="true" ht="12.75" hidden="true" customHeight="false" outlineLevel="0" collapsed="false">
      <c r="A18" s="47"/>
      <c r="B18" s="48"/>
      <c r="C18" s="48"/>
      <c r="D18" s="48"/>
      <c r="E18" s="50" t="s">
        <v>23</v>
      </c>
      <c r="F18" s="48" t="s">
        <v>24</v>
      </c>
      <c r="G18" s="51"/>
      <c r="H18" s="45"/>
      <c r="I18" s="52"/>
    </row>
    <row r="19" s="38" customFormat="true" ht="15" hidden="true" customHeight="false" outlineLevel="0" collapsed="false">
      <c r="A19" s="47"/>
      <c r="B19" s="48"/>
      <c r="C19" s="48"/>
      <c r="D19" s="54"/>
      <c r="E19" s="50" t="s">
        <v>23</v>
      </c>
      <c r="F19" s="48" t="s">
        <v>24</v>
      </c>
      <c r="G19" s="51"/>
      <c r="H19" s="45"/>
      <c r="I19" s="52"/>
    </row>
    <row r="20" s="38" customFormat="true" ht="12.75" hidden="true" customHeight="false" outlineLevel="0" collapsed="false">
      <c r="A20" s="47"/>
      <c r="B20" s="48"/>
      <c r="C20" s="48"/>
      <c r="D20" s="48"/>
      <c r="E20" s="50" t="s">
        <v>23</v>
      </c>
      <c r="F20" s="48" t="s">
        <v>24</v>
      </c>
      <c r="G20" s="51"/>
      <c r="H20" s="45"/>
      <c r="I20" s="52"/>
    </row>
    <row r="21" s="38" customFormat="true" ht="12.75" hidden="true" customHeight="false" outlineLevel="0" collapsed="false">
      <c r="A21" s="47"/>
      <c r="B21" s="48"/>
      <c r="C21" s="48"/>
      <c r="D21" s="48"/>
      <c r="E21" s="50" t="s">
        <v>23</v>
      </c>
      <c r="F21" s="48" t="s">
        <v>24</v>
      </c>
      <c r="G21" s="51"/>
      <c r="H21" s="45"/>
      <c r="I21" s="52"/>
    </row>
    <row r="22" s="38" customFormat="true" ht="12.75" hidden="true" customHeight="false" outlineLevel="0" collapsed="false">
      <c r="A22" s="47"/>
      <c r="B22" s="48"/>
      <c r="C22" s="48"/>
      <c r="D22" s="48"/>
      <c r="E22" s="50" t="s">
        <v>23</v>
      </c>
      <c r="F22" s="48" t="s">
        <v>24</v>
      </c>
      <c r="G22" s="51"/>
      <c r="H22" s="45"/>
      <c r="I22" s="52"/>
    </row>
    <row r="23" s="38" customFormat="true" ht="12.75" hidden="true" customHeight="false" outlineLevel="0" collapsed="false">
      <c r="A23" s="47"/>
      <c r="B23" s="48"/>
      <c r="C23" s="48"/>
      <c r="D23" s="48"/>
      <c r="E23" s="50" t="s">
        <v>23</v>
      </c>
      <c r="F23" s="48" t="s">
        <v>24</v>
      </c>
      <c r="G23" s="51"/>
      <c r="H23" s="45"/>
      <c r="I23" s="52"/>
    </row>
    <row r="24" s="38" customFormat="true" ht="15" hidden="false" customHeight="false" outlineLevel="0" collapsed="false">
      <c r="A24" s="55" t="n">
        <v>2</v>
      </c>
      <c r="B24" s="55"/>
      <c r="C24" s="56" t="n">
        <v>2</v>
      </c>
      <c r="D24" s="57"/>
      <c r="E24" s="56" t="s">
        <v>25</v>
      </c>
      <c r="F24" s="58"/>
      <c r="G24" s="59"/>
      <c r="H24" s="60"/>
      <c r="I24" s="61"/>
    </row>
    <row r="25" s="38" customFormat="true" ht="51" hidden="false" customHeight="false" outlineLevel="0" collapsed="false">
      <c r="A25" s="47"/>
      <c r="B25" s="40" t="s">
        <v>26</v>
      </c>
      <c r="C25" s="48"/>
      <c r="D25" s="49" t="s">
        <v>27</v>
      </c>
      <c r="E25" s="62" t="s">
        <v>28</v>
      </c>
      <c r="F25" s="48" t="s">
        <v>22</v>
      </c>
      <c r="G25" s="51" t="n">
        <v>6</v>
      </c>
      <c r="H25" s="45"/>
      <c r="I25" s="63"/>
    </row>
    <row r="26" s="38" customFormat="true" ht="102" hidden="false" customHeight="false" outlineLevel="0" collapsed="false">
      <c r="A26" s="47"/>
      <c r="B26" s="64" t="s">
        <v>29</v>
      </c>
      <c r="C26" s="48"/>
      <c r="D26" s="65" t="s">
        <v>30</v>
      </c>
      <c r="E26" s="62" t="s">
        <v>31</v>
      </c>
      <c r="F26" s="48" t="s">
        <v>32</v>
      </c>
      <c r="G26" s="51" t="n">
        <v>2</v>
      </c>
      <c r="H26" s="45"/>
      <c r="I26" s="63"/>
    </row>
    <row r="27" s="38" customFormat="true" ht="51" hidden="false" customHeight="false" outlineLevel="0" collapsed="false">
      <c r="A27" s="47"/>
      <c r="B27" s="64" t="s">
        <v>33</v>
      </c>
      <c r="C27" s="48"/>
      <c r="D27" s="66" t="s">
        <v>34</v>
      </c>
      <c r="E27" s="62" t="s">
        <v>35</v>
      </c>
      <c r="F27" s="48" t="s">
        <v>36</v>
      </c>
      <c r="G27" s="51" t="n">
        <v>1</v>
      </c>
      <c r="H27" s="45"/>
      <c r="I27" s="63"/>
    </row>
    <row r="28" s="38" customFormat="true" ht="89.25" hidden="false" customHeight="false" outlineLevel="0" collapsed="false">
      <c r="A28" s="47"/>
      <c r="B28" s="64" t="s">
        <v>37</v>
      </c>
      <c r="C28" s="48"/>
      <c r="D28" s="65" t="s">
        <v>38</v>
      </c>
      <c r="E28" s="62" t="s">
        <v>39</v>
      </c>
      <c r="F28" s="48" t="s">
        <v>32</v>
      </c>
      <c r="G28" s="51" t="n">
        <v>2</v>
      </c>
      <c r="H28" s="45"/>
      <c r="I28" s="63"/>
    </row>
    <row r="29" s="38" customFormat="true" ht="63.75" hidden="false" customHeight="false" outlineLevel="0" collapsed="false">
      <c r="A29" s="47"/>
      <c r="B29" s="64" t="s">
        <v>40</v>
      </c>
      <c r="C29" s="48"/>
      <c r="D29" s="65" t="s">
        <v>41</v>
      </c>
      <c r="E29" s="62" t="s">
        <v>42</v>
      </c>
      <c r="F29" s="48" t="s">
        <v>36</v>
      </c>
      <c r="G29" s="51" t="n">
        <v>6</v>
      </c>
      <c r="H29" s="45"/>
      <c r="I29" s="63"/>
    </row>
    <row r="30" s="38" customFormat="true" ht="12.75" hidden="true" customHeight="false" outlineLevel="0" collapsed="false">
      <c r="A30" s="47"/>
      <c r="B30" s="48"/>
      <c r="C30" s="48"/>
      <c r="D30" s="48"/>
      <c r="E30" s="50" t="s">
        <v>23</v>
      </c>
      <c r="F30" s="48" t="s">
        <v>24</v>
      </c>
      <c r="G30" s="51"/>
      <c r="H30" s="45"/>
      <c r="I30" s="52"/>
    </row>
    <row r="31" s="38" customFormat="true" ht="12.75" hidden="true" customHeight="false" outlineLevel="0" collapsed="false">
      <c r="A31" s="47"/>
      <c r="B31" s="48"/>
      <c r="C31" s="48"/>
      <c r="D31" s="48"/>
      <c r="E31" s="50" t="s">
        <v>23</v>
      </c>
      <c r="F31" s="48" t="s">
        <v>24</v>
      </c>
      <c r="G31" s="51"/>
      <c r="H31" s="45"/>
      <c r="I31" s="52"/>
    </row>
    <row r="32" s="38" customFormat="true" ht="12.75" hidden="true" customHeight="false" outlineLevel="0" collapsed="false">
      <c r="A32" s="47"/>
      <c r="B32" s="48"/>
      <c r="C32" s="48"/>
      <c r="D32" s="48"/>
      <c r="E32" s="50" t="s">
        <v>23</v>
      </c>
      <c r="F32" s="48" t="s">
        <v>24</v>
      </c>
      <c r="G32" s="51"/>
      <c r="H32" s="45"/>
      <c r="I32" s="52"/>
    </row>
    <row r="33" s="38" customFormat="true" ht="12.75" hidden="true" customHeight="false" outlineLevel="0" collapsed="false">
      <c r="A33" s="47"/>
      <c r="B33" s="48"/>
      <c r="C33" s="48"/>
      <c r="D33" s="48"/>
      <c r="E33" s="50" t="s">
        <v>23</v>
      </c>
      <c r="F33" s="48" t="s">
        <v>24</v>
      </c>
      <c r="G33" s="51"/>
      <c r="H33" s="45"/>
      <c r="I33" s="52"/>
    </row>
    <row r="34" s="38" customFormat="true" ht="12.75" hidden="true" customHeight="false" outlineLevel="0" collapsed="false">
      <c r="A34" s="47"/>
      <c r="B34" s="48"/>
      <c r="C34" s="48"/>
      <c r="D34" s="48"/>
      <c r="E34" s="50" t="s">
        <v>23</v>
      </c>
      <c r="F34" s="48" t="s">
        <v>24</v>
      </c>
      <c r="G34" s="51"/>
      <c r="H34" s="45"/>
      <c r="I34" s="52"/>
    </row>
    <row r="35" s="38" customFormat="true" ht="15" hidden="false" customHeight="false" outlineLevel="0" collapsed="false">
      <c r="A35" s="55" t="n">
        <v>3</v>
      </c>
      <c r="B35" s="55"/>
      <c r="C35" s="56" t="n">
        <v>3</v>
      </c>
      <c r="D35" s="57"/>
      <c r="E35" s="56" t="s">
        <v>43</v>
      </c>
      <c r="F35" s="58"/>
      <c r="G35" s="59"/>
      <c r="H35" s="60"/>
      <c r="I35" s="61"/>
      <c r="K35" s="67"/>
    </row>
    <row r="36" s="38" customFormat="true" ht="63.75" hidden="false" customHeight="false" outlineLevel="0" collapsed="false">
      <c r="A36" s="47"/>
      <c r="B36" s="41" t="s">
        <v>44</v>
      </c>
      <c r="C36" s="48"/>
      <c r="D36" s="65" t="s">
        <v>45</v>
      </c>
      <c r="E36" s="68" t="s">
        <v>46</v>
      </c>
      <c r="F36" s="48" t="s">
        <v>47</v>
      </c>
      <c r="G36" s="51" t="n">
        <v>39.8</v>
      </c>
      <c r="H36" s="45"/>
      <c r="I36" s="63"/>
      <c r="K36" s="67"/>
    </row>
    <row r="37" s="38" customFormat="true" ht="15" hidden="true" customHeight="false" outlineLevel="0" collapsed="false">
      <c r="A37" s="47"/>
      <c r="B37" s="48"/>
      <c r="C37" s="48"/>
      <c r="D37" s="69"/>
      <c r="E37" s="70" t="s">
        <v>23</v>
      </c>
      <c r="F37" s="48" t="s">
        <v>24</v>
      </c>
      <c r="G37" s="51"/>
      <c r="H37" s="45"/>
      <c r="I37" s="52"/>
    </row>
    <row r="38" s="38" customFormat="true" ht="12.75" hidden="true" customHeight="false" outlineLevel="0" collapsed="false">
      <c r="A38" s="47"/>
      <c r="B38" s="48"/>
      <c r="C38" s="48"/>
      <c r="D38" s="48"/>
      <c r="E38" s="70" t="s">
        <v>23</v>
      </c>
      <c r="F38" s="48" t="s">
        <v>24</v>
      </c>
      <c r="G38" s="51"/>
      <c r="H38" s="45"/>
      <c r="I38" s="52"/>
    </row>
    <row r="39" s="38" customFormat="true" ht="12.75" hidden="true" customHeight="false" outlineLevel="0" collapsed="false">
      <c r="A39" s="47"/>
      <c r="B39" s="48"/>
      <c r="C39" s="48"/>
      <c r="D39" s="48"/>
      <c r="E39" s="70" t="s">
        <v>23</v>
      </c>
      <c r="F39" s="48" t="s">
        <v>24</v>
      </c>
      <c r="G39" s="51"/>
      <c r="H39" s="45"/>
      <c r="I39" s="52"/>
    </row>
    <row r="40" s="38" customFormat="true" ht="12.75" hidden="true" customHeight="false" outlineLevel="0" collapsed="false">
      <c r="A40" s="47"/>
      <c r="B40" s="48"/>
      <c r="C40" s="48"/>
      <c r="D40" s="48"/>
      <c r="E40" s="70" t="s">
        <v>23</v>
      </c>
      <c r="F40" s="48" t="s">
        <v>24</v>
      </c>
      <c r="G40" s="51"/>
      <c r="H40" s="45"/>
      <c r="I40" s="52"/>
    </row>
    <row r="41" s="38" customFormat="true" ht="12.75" hidden="true" customHeight="false" outlineLevel="0" collapsed="false">
      <c r="A41" s="47"/>
      <c r="B41" s="48"/>
      <c r="C41" s="48"/>
      <c r="D41" s="48"/>
      <c r="E41" s="70" t="s">
        <v>23</v>
      </c>
      <c r="F41" s="48" t="s">
        <v>24</v>
      </c>
      <c r="G41" s="51"/>
      <c r="H41" s="45"/>
      <c r="I41" s="52"/>
    </row>
    <row r="42" s="38" customFormat="true" ht="12.75" hidden="true" customHeight="false" outlineLevel="0" collapsed="false">
      <c r="A42" s="47"/>
      <c r="B42" s="48"/>
      <c r="C42" s="48"/>
      <c r="D42" s="48"/>
      <c r="E42" s="70" t="s">
        <v>23</v>
      </c>
      <c r="F42" s="48" t="s">
        <v>24</v>
      </c>
      <c r="G42" s="51"/>
      <c r="H42" s="45"/>
      <c r="I42" s="52"/>
    </row>
    <row r="43" s="38" customFormat="true" ht="12.75" hidden="true" customHeight="false" outlineLevel="0" collapsed="false">
      <c r="A43" s="47"/>
      <c r="B43" s="48"/>
      <c r="C43" s="48"/>
      <c r="D43" s="48"/>
      <c r="E43" s="50" t="s">
        <v>23</v>
      </c>
      <c r="F43" s="48" t="s">
        <v>24</v>
      </c>
      <c r="G43" s="51"/>
      <c r="H43" s="45"/>
      <c r="I43" s="52"/>
    </row>
    <row r="44" s="38" customFormat="true" ht="12.75" hidden="true" customHeight="false" outlineLevel="0" collapsed="false">
      <c r="A44" s="47"/>
      <c r="B44" s="48"/>
      <c r="C44" s="48"/>
      <c r="D44" s="48"/>
      <c r="E44" s="50" t="s">
        <v>23</v>
      </c>
      <c r="F44" s="48" t="s">
        <v>24</v>
      </c>
      <c r="G44" s="51"/>
      <c r="H44" s="45"/>
      <c r="I44" s="52"/>
    </row>
    <row r="45" s="38" customFormat="true" ht="12.75" hidden="true" customHeight="false" outlineLevel="0" collapsed="false">
      <c r="A45" s="47"/>
      <c r="B45" s="48"/>
      <c r="C45" s="48"/>
      <c r="D45" s="48"/>
      <c r="E45" s="50" t="s">
        <v>23</v>
      </c>
      <c r="F45" s="48" t="s">
        <v>24</v>
      </c>
      <c r="G45" s="51"/>
      <c r="H45" s="45"/>
      <c r="I45" s="52"/>
    </row>
    <row r="46" s="38" customFormat="true" ht="15" hidden="false" customHeight="false" outlineLevel="0" collapsed="false">
      <c r="A46" s="55" t="n">
        <v>4</v>
      </c>
      <c r="B46" s="55"/>
      <c r="C46" s="56" t="n">
        <v>4</v>
      </c>
      <c r="D46" s="57"/>
      <c r="E46" s="56" t="s">
        <v>48</v>
      </c>
      <c r="F46" s="58"/>
      <c r="G46" s="59"/>
      <c r="H46" s="60"/>
      <c r="I46" s="61"/>
    </row>
    <row r="47" s="38" customFormat="true" ht="78.75" hidden="false" customHeight="true" outlineLevel="0" collapsed="false">
      <c r="A47" s="47"/>
      <c r="B47" s="48" t="s">
        <v>49</v>
      </c>
      <c r="C47" s="48"/>
      <c r="D47" s="42" t="s">
        <v>50</v>
      </c>
      <c r="E47" s="62" t="s">
        <v>51</v>
      </c>
      <c r="F47" s="48" t="s">
        <v>36</v>
      </c>
      <c r="G47" s="51" t="n">
        <v>6</v>
      </c>
      <c r="H47" s="45"/>
      <c r="I47" s="63"/>
    </row>
    <row r="48" s="38" customFormat="true" ht="38.25" hidden="false" customHeight="false" outlineLevel="0" collapsed="false">
      <c r="A48" s="47"/>
      <c r="B48" s="48" t="s">
        <v>52</v>
      </c>
      <c r="C48" s="48"/>
      <c r="D48" s="65" t="s">
        <v>53</v>
      </c>
      <c r="E48" s="62" t="s">
        <v>54</v>
      </c>
      <c r="F48" s="48" t="s">
        <v>55</v>
      </c>
      <c r="G48" s="51" t="n">
        <v>30</v>
      </c>
      <c r="H48" s="45"/>
      <c r="I48" s="63"/>
    </row>
    <row r="49" s="38" customFormat="true" ht="24" hidden="false" customHeight="true" outlineLevel="0" collapsed="false">
      <c r="A49" s="47"/>
      <c r="B49" s="48" t="s">
        <v>56</v>
      </c>
      <c r="C49" s="48"/>
      <c r="D49" s="65" t="s">
        <v>57</v>
      </c>
      <c r="E49" s="62" t="s">
        <v>58</v>
      </c>
      <c r="F49" s="48" t="s">
        <v>36</v>
      </c>
      <c r="G49" s="51" t="n">
        <v>1</v>
      </c>
      <c r="H49" s="45"/>
      <c r="I49" s="63"/>
    </row>
    <row r="50" s="38" customFormat="true" ht="11.25" hidden="true" customHeight="true" outlineLevel="0" collapsed="false">
      <c r="A50" s="47"/>
      <c r="B50" s="48"/>
      <c r="C50" s="48"/>
      <c r="D50" s="49"/>
      <c r="E50" s="50" t="s">
        <v>23</v>
      </c>
      <c r="F50" s="48" t="s">
        <v>24</v>
      </c>
      <c r="G50" s="51"/>
      <c r="H50" s="45"/>
      <c r="I50" s="52"/>
    </row>
    <row r="51" s="38" customFormat="true" ht="12.75" hidden="true" customHeight="false" outlineLevel="0" collapsed="false">
      <c r="A51" s="47"/>
      <c r="B51" s="48"/>
      <c r="C51" s="48"/>
      <c r="D51" s="49"/>
      <c r="E51" s="50" t="s">
        <v>23</v>
      </c>
      <c r="F51" s="48" t="s">
        <v>24</v>
      </c>
      <c r="G51" s="51"/>
      <c r="H51" s="45"/>
      <c r="I51" s="52"/>
    </row>
    <row r="52" s="38" customFormat="true" ht="12.75" hidden="true" customHeight="false" outlineLevel="0" collapsed="false">
      <c r="A52" s="47"/>
      <c r="B52" s="48"/>
      <c r="C52" s="48"/>
      <c r="D52" s="48"/>
      <c r="E52" s="50" t="s">
        <v>23</v>
      </c>
      <c r="F52" s="48" t="s">
        <v>24</v>
      </c>
      <c r="G52" s="51"/>
      <c r="H52" s="45"/>
      <c r="I52" s="52"/>
    </row>
    <row r="53" s="38" customFormat="true" ht="12.75" hidden="true" customHeight="false" outlineLevel="0" collapsed="false">
      <c r="A53" s="47"/>
      <c r="B53" s="48"/>
      <c r="C53" s="48"/>
      <c r="D53" s="49"/>
      <c r="E53" s="50" t="s">
        <v>23</v>
      </c>
      <c r="F53" s="48" t="s">
        <v>24</v>
      </c>
      <c r="G53" s="51"/>
      <c r="H53" s="45"/>
      <c r="I53" s="52"/>
    </row>
    <row r="54" s="38" customFormat="true" ht="12.75" hidden="true" customHeight="false" outlineLevel="0" collapsed="false">
      <c r="A54" s="47"/>
      <c r="B54" s="48"/>
      <c r="C54" s="48"/>
      <c r="D54" s="48"/>
      <c r="E54" s="50" t="s">
        <v>23</v>
      </c>
      <c r="F54" s="48" t="s">
        <v>24</v>
      </c>
      <c r="G54" s="51"/>
      <c r="H54" s="45"/>
      <c r="I54" s="52"/>
    </row>
    <row r="55" s="38" customFormat="true" ht="12.75" hidden="true" customHeight="false" outlineLevel="0" collapsed="false">
      <c r="A55" s="47"/>
      <c r="B55" s="48"/>
      <c r="C55" s="48"/>
      <c r="D55" s="48"/>
      <c r="E55" s="50" t="s">
        <v>23</v>
      </c>
      <c r="F55" s="48" t="s">
        <v>24</v>
      </c>
      <c r="G55" s="51"/>
      <c r="H55" s="45"/>
      <c r="I55" s="52"/>
    </row>
    <row r="56" s="38" customFormat="true" ht="12.75" hidden="true" customHeight="false" outlineLevel="0" collapsed="false">
      <c r="A56" s="47"/>
      <c r="B56" s="48"/>
      <c r="C56" s="48"/>
      <c r="D56" s="48"/>
      <c r="E56" s="50" t="s">
        <v>23</v>
      </c>
      <c r="F56" s="48" t="s">
        <v>24</v>
      </c>
      <c r="G56" s="51"/>
      <c r="H56" s="45"/>
      <c r="I56" s="52"/>
    </row>
    <row r="57" s="38" customFormat="true" ht="15" hidden="false" customHeight="false" outlineLevel="0" collapsed="false">
      <c r="A57" s="55" t="n">
        <v>5</v>
      </c>
      <c r="B57" s="55"/>
      <c r="C57" s="56" t="n">
        <v>5</v>
      </c>
      <c r="D57" s="57"/>
      <c r="E57" s="56" t="s">
        <v>59</v>
      </c>
      <c r="F57" s="58"/>
      <c r="G57" s="59"/>
      <c r="H57" s="60"/>
      <c r="I57" s="61"/>
    </row>
    <row r="58" s="38" customFormat="true" ht="51" hidden="false" customHeight="false" outlineLevel="0" collapsed="false">
      <c r="A58" s="47"/>
      <c r="B58" s="48" t="s">
        <v>60</v>
      </c>
      <c r="C58" s="48"/>
      <c r="D58" s="65" t="s">
        <v>61</v>
      </c>
      <c r="E58" s="62" t="s">
        <v>62</v>
      </c>
      <c r="F58" s="48" t="s">
        <v>47</v>
      </c>
      <c r="G58" s="51" t="n">
        <v>39.6</v>
      </c>
      <c r="H58" s="45"/>
      <c r="I58" s="63"/>
    </row>
    <row r="59" s="38" customFormat="true" ht="38.25" hidden="false" customHeight="false" outlineLevel="0" collapsed="false">
      <c r="A59" s="47"/>
      <c r="B59" s="48" t="s">
        <v>63</v>
      </c>
      <c r="C59" s="48"/>
      <c r="D59" s="65" t="s">
        <v>64</v>
      </c>
      <c r="E59" s="62" t="s">
        <v>65</v>
      </c>
      <c r="F59" s="48" t="s">
        <v>47</v>
      </c>
      <c r="G59" s="51" t="n">
        <v>39.6</v>
      </c>
      <c r="H59" s="45"/>
      <c r="I59" s="63"/>
    </row>
    <row r="60" s="38" customFormat="true" ht="51" hidden="false" customHeight="false" outlineLevel="0" collapsed="false">
      <c r="A60" s="47"/>
      <c r="B60" s="48" t="s">
        <v>66</v>
      </c>
      <c r="C60" s="48"/>
      <c r="D60" s="65" t="s">
        <v>67</v>
      </c>
      <c r="E60" s="62" t="s">
        <v>68</v>
      </c>
      <c r="F60" s="48" t="s">
        <v>36</v>
      </c>
      <c r="G60" s="51" t="n">
        <v>3</v>
      </c>
      <c r="H60" s="45"/>
      <c r="I60" s="63"/>
    </row>
    <row r="61" s="38" customFormat="true" ht="28.5" hidden="false" customHeight="true" outlineLevel="0" collapsed="false">
      <c r="A61" s="47"/>
      <c r="B61" s="48" t="s">
        <v>69</v>
      </c>
      <c r="C61" s="48"/>
      <c r="D61" s="65" t="s">
        <v>70</v>
      </c>
      <c r="E61" s="50" t="s">
        <v>71</v>
      </c>
      <c r="F61" s="48" t="s">
        <v>22</v>
      </c>
      <c r="G61" s="51" t="n">
        <v>45</v>
      </c>
      <c r="H61" s="45"/>
      <c r="I61" s="63"/>
    </row>
    <row r="62" s="38" customFormat="true" ht="15" hidden="true" customHeight="false" outlineLevel="0" collapsed="false">
      <c r="A62" s="47"/>
      <c r="B62" s="48"/>
      <c r="C62" s="48"/>
      <c r="D62" s="69"/>
      <c r="E62" s="50" t="s">
        <v>23</v>
      </c>
      <c r="F62" s="48" t="s">
        <v>24</v>
      </c>
      <c r="G62" s="51"/>
      <c r="H62" s="45"/>
      <c r="I62" s="52"/>
    </row>
    <row r="63" s="38" customFormat="true" ht="15" hidden="true" customHeight="false" outlineLevel="0" collapsed="false">
      <c r="A63" s="47"/>
      <c r="B63" s="48"/>
      <c r="C63" s="48"/>
      <c r="D63" s="71"/>
      <c r="E63" s="50" t="s">
        <v>23</v>
      </c>
      <c r="F63" s="48" t="s">
        <v>24</v>
      </c>
      <c r="G63" s="51"/>
      <c r="H63" s="45"/>
      <c r="I63" s="52"/>
    </row>
    <row r="64" s="38" customFormat="true" ht="12.75" hidden="true" customHeight="false" outlineLevel="0" collapsed="false">
      <c r="A64" s="47"/>
      <c r="B64" s="48"/>
      <c r="C64" s="48"/>
      <c r="D64" s="48"/>
      <c r="E64" s="50" t="s">
        <v>23</v>
      </c>
      <c r="F64" s="48" t="s">
        <v>24</v>
      </c>
      <c r="G64" s="51"/>
      <c r="H64" s="45"/>
      <c r="I64" s="52"/>
    </row>
    <row r="65" s="38" customFormat="true" ht="12.75" hidden="true" customHeight="false" outlineLevel="0" collapsed="false">
      <c r="A65" s="47"/>
      <c r="B65" s="48"/>
      <c r="C65" s="48"/>
      <c r="D65" s="48"/>
      <c r="E65" s="50" t="s">
        <v>23</v>
      </c>
      <c r="F65" s="48" t="s">
        <v>24</v>
      </c>
      <c r="G65" s="51"/>
      <c r="H65" s="45"/>
      <c r="I65" s="52"/>
    </row>
    <row r="66" s="38" customFormat="true" ht="12.75" hidden="true" customHeight="false" outlineLevel="0" collapsed="false">
      <c r="A66" s="47"/>
      <c r="B66" s="48"/>
      <c r="C66" s="48"/>
      <c r="D66" s="48"/>
      <c r="E66" s="50" t="s">
        <v>23</v>
      </c>
      <c r="F66" s="48" t="s">
        <v>24</v>
      </c>
      <c r="G66" s="51"/>
      <c r="H66" s="45"/>
      <c r="I66" s="52"/>
    </row>
    <row r="67" s="38" customFormat="true" ht="12.75" hidden="true" customHeight="false" outlineLevel="0" collapsed="false">
      <c r="A67" s="47"/>
      <c r="B67" s="48"/>
      <c r="C67" s="48"/>
      <c r="D67" s="48"/>
      <c r="E67" s="50" t="s">
        <v>23</v>
      </c>
      <c r="F67" s="48" t="s">
        <v>24</v>
      </c>
      <c r="G67" s="51"/>
      <c r="H67" s="45"/>
      <c r="I67" s="52"/>
    </row>
    <row r="68" s="38" customFormat="true" ht="15" hidden="true" customHeight="false" outlineLevel="0" collapsed="false">
      <c r="A68" s="55"/>
      <c r="B68" s="55"/>
      <c r="C68" s="56" t="n">
        <v>6</v>
      </c>
      <c r="D68" s="57"/>
      <c r="E68" s="56" t="s">
        <v>72</v>
      </c>
      <c r="F68" s="58"/>
      <c r="G68" s="59"/>
      <c r="H68" s="60"/>
      <c r="I68" s="61"/>
    </row>
    <row r="69" s="38" customFormat="true" ht="15" hidden="true" customHeight="false" outlineLevel="0" collapsed="false">
      <c r="A69" s="47"/>
      <c r="B69" s="48"/>
      <c r="C69" s="48"/>
      <c r="D69" s="69"/>
      <c r="E69" s="50" t="s">
        <v>23</v>
      </c>
      <c r="F69" s="48" t="s">
        <v>24</v>
      </c>
      <c r="G69" s="51"/>
      <c r="H69" s="45"/>
      <c r="I69" s="52"/>
    </row>
    <row r="70" s="38" customFormat="true" ht="15" hidden="true" customHeight="false" outlineLevel="0" collapsed="false">
      <c r="A70" s="47"/>
      <c r="B70" s="48"/>
      <c r="C70" s="48"/>
      <c r="D70" s="69"/>
      <c r="E70" s="50" t="s">
        <v>23</v>
      </c>
      <c r="F70" s="48" t="s">
        <v>24</v>
      </c>
      <c r="G70" s="51"/>
      <c r="H70" s="45"/>
      <c r="I70" s="52"/>
    </row>
    <row r="71" s="38" customFormat="true" ht="15" hidden="true" customHeight="false" outlineLevel="0" collapsed="false">
      <c r="A71" s="47"/>
      <c r="B71" s="48"/>
      <c r="C71" s="48"/>
      <c r="D71" s="72"/>
      <c r="E71" s="50" t="s">
        <v>23</v>
      </c>
      <c r="F71" s="48" t="s">
        <v>24</v>
      </c>
      <c r="G71" s="51"/>
      <c r="H71" s="45"/>
      <c r="I71" s="52"/>
    </row>
    <row r="72" s="38" customFormat="true" ht="15" hidden="true" customHeight="false" outlineLevel="0" collapsed="false">
      <c r="A72" s="47"/>
      <c r="B72" s="48"/>
      <c r="C72" s="48"/>
      <c r="D72" s="73"/>
      <c r="E72" s="50" t="s">
        <v>23</v>
      </c>
      <c r="F72" s="48" t="s">
        <v>24</v>
      </c>
      <c r="G72" s="51"/>
      <c r="H72" s="45"/>
      <c r="I72" s="52"/>
    </row>
    <row r="73" s="38" customFormat="true" ht="12.75" hidden="true" customHeight="false" outlineLevel="0" collapsed="false">
      <c r="A73" s="47"/>
      <c r="B73" s="48"/>
      <c r="C73" s="48"/>
      <c r="D73" s="48"/>
      <c r="E73" s="50" t="s">
        <v>23</v>
      </c>
      <c r="F73" s="48" t="s">
        <v>24</v>
      </c>
      <c r="G73" s="51"/>
      <c r="H73" s="45"/>
      <c r="I73" s="52"/>
    </row>
    <row r="74" s="38" customFormat="true" ht="12.75" hidden="true" customHeight="false" outlineLevel="0" collapsed="false">
      <c r="A74" s="47"/>
      <c r="B74" s="48"/>
      <c r="C74" s="48"/>
      <c r="D74" s="48"/>
      <c r="E74" s="50" t="s">
        <v>23</v>
      </c>
      <c r="F74" s="48" t="s">
        <v>24</v>
      </c>
      <c r="G74" s="51"/>
      <c r="H74" s="45"/>
      <c r="I74" s="52"/>
    </row>
    <row r="75" s="38" customFormat="true" ht="12.75" hidden="true" customHeight="false" outlineLevel="0" collapsed="false">
      <c r="A75" s="47"/>
      <c r="B75" s="48"/>
      <c r="C75" s="48"/>
      <c r="D75" s="48"/>
      <c r="E75" s="50" t="s">
        <v>23</v>
      </c>
      <c r="F75" s="48" t="s">
        <v>24</v>
      </c>
      <c r="G75" s="51"/>
      <c r="H75" s="45"/>
      <c r="I75" s="52"/>
    </row>
    <row r="76" s="38" customFormat="true" ht="12.75" hidden="true" customHeight="false" outlineLevel="0" collapsed="false">
      <c r="A76" s="47"/>
      <c r="B76" s="48"/>
      <c r="C76" s="48"/>
      <c r="D76" s="48"/>
      <c r="E76" s="50" t="s">
        <v>23</v>
      </c>
      <c r="F76" s="48" t="s">
        <v>24</v>
      </c>
      <c r="G76" s="51"/>
      <c r="H76" s="45"/>
      <c r="I76" s="52"/>
    </row>
    <row r="77" s="38" customFormat="true" ht="12.75" hidden="true" customHeight="false" outlineLevel="0" collapsed="false">
      <c r="A77" s="47"/>
      <c r="B77" s="48"/>
      <c r="C77" s="48"/>
      <c r="D77" s="48"/>
      <c r="E77" s="50" t="s">
        <v>23</v>
      </c>
      <c r="F77" s="48" t="s">
        <v>24</v>
      </c>
      <c r="G77" s="51"/>
      <c r="H77" s="45"/>
      <c r="I77" s="52"/>
    </row>
    <row r="78" s="38" customFormat="true" ht="12.75" hidden="true" customHeight="false" outlineLevel="0" collapsed="false">
      <c r="A78" s="47"/>
      <c r="B78" s="48"/>
      <c r="C78" s="48"/>
      <c r="D78" s="48"/>
      <c r="E78" s="50" t="s">
        <v>23</v>
      </c>
      <c r="F78" s="48" t="s">
        <v>24</v>
      </c>
      <c r="G78" s="51"/>
      <c r="H78" s="45"/>
      <c r="I78" s="52"/>
    </row>
    <row r="79" s="38" customFormat="true" ht="15" hidden="true" customHeight="false" outlineLevel="0" collapsed="false">
      <c r="A79" s="55"/>
      <c r="B79" s="55"/>
      <c r="C79" s="56" t="n">
        <v>7</v>
      </c>
      <c r="D79" s="57"/>
      <c r="E79" s="56" t="s">
        <v>73</v>
      </c>
      <c r="F79" s="58"/>
      <c r="G79" s="59"/>
      <c r="H79" s="60"/>
      <c r="I79" s="61"/>
    </row>
    <row r="80" s="38" customFormat="true" ht="12.75" hidden="true" customHeight="false" outlineLevel="0" collapsed="false">
      <c r="A80" s="47"/>
      <c r="B80" s="48"/>
      <c r="C80" s="48"/>
      <c r="D80" s="48"/>
      <c r="E80" s="50" t="s">
        <v>23</v>
      </c>
      <c r="F80" s="48" t="s">
        <v>24</v>
      </c>
      <c r="G80" s="51"/>
      <c r="H80" s="45"/>
      <c r="I80" s="52"/>
    </row>
    <row r="81" s="38" customFormat="true" ht="12.75" hidden="true" customHeight="false" outlineLevel="0" collapsed="false">
      <c r="A81" s="47"/>
      <c r="B81" s="48"/>
      <c r="C81" s="48"/>
      <c r="D81" s="74"/>
      <c r="E81" s="50" t="s">
        <v>23</v>
      </c>
      <c r="F81" s="48" t="s">
        <v>24</v>
      </c>
      <c r="G81" s="51"/>
      <c r="H81" s="45"/>
      <c r="I81" s="52"/>
    </row>
    <row r="82" s="38" customFormat="true" ht="12.75" hidden="true" customHeight="false" outlineLevel="0" collapsed="false">
      <c r="A82" s="47"/>
      <c r="B82" s="48"/>
      <c r="C82" s="48"/>
      <c r="D82" s="48"/>
      <c r="E82" s="50" t="s">
        <v>23</v>
      </c>
      <c r="F82" s="48" t="s">
        <v>24</v>
      </c>
      <c r="G82" s="51"/>
      <c r="H82" s="45"/>
      <c r="I82" s="52"/>
    </row>
    <row r="83" s="38" customFormat="true" ht="12.75" hidden="true" customHeight="false" outlineLevel="0" collapsed="false">
      <c r="A83" s="47"/>
      <c r="B83" s="48"/>
      <c r="C83" s="48"/>
      <c r="D83" s="48"/>
      <c r="E83" s="50" t="s">
        <v>23</v>
      </c>
      <c r="F83" s="48" t="s">
        <v>24</v>
      </c>
      <c r="G83" s="51"/>
      <c r="H83" s="45"/>
      <c r="I83" s="52"/>
    </row>
    <row r="84" s="38" customFormat="true" ht="12.75" hidden="true" customHeight="false" outlineLevel="0" collapsed="false">
      <c r="A84" s="47"/>
      <c r="B84" s="48"/>
      <c r="C84" s="48"/>
      <c r="D84" s="48"/>
      <c r="E84" s="50" t="s">
        <v>23</v>
      </c>
      <c r="F84" s="48" t="s">
        <v>24</v>
      </c>
      <c r="G84" s="51"/>
      <c r="H84" s="45"/>
      <c r="I84" s="52"/>
    </row>
    <row r="85" s="38" customFormat="true" ht="12.75" hidden="true" customHeight="false" outlineLevel="0" collapsed="false">
      <c r="A85" s="47"/>
      <c r="B85" s="48"/>
      <c r="C85" s="48"/>
      <c r="D85" s="48"/>
      <c r="E85" s="50" t="s">
        <v>23</v>
      </c>
      <c r="F85" s="48" t="s">
        <v>24</v>
      </c>
      <c r="G85" s="51"/>
      <c r="H85" s="45"/>
      <c r="I85" s="52"/>
    </row>
    <row r="86" s="38" customFormat="true" ht="12.75" hidden="true" customHeight="false" outlineLevel="0" collapsed="false">
      <c r="A86" s="47"/>
      <c r="B86" s="48"/>
      <c r="C86" s="48"/>
      <c r="D86" s="48"/>
      <c r="E86" s="50" t="s">
        <v>23</v>
      </c>
      <c r="F86" s="48" t="s">
        <v>24</v>
      </c>
      <c r="G86" s="51"/>
      <c r="H86" s="45"/>
      <c r="I86" s="52"/>
    </row>
    <row r="87" s="38" customFormat="true" ht="12.75" hidden="true" customHeight="false" outlineLevel="0" collapsed="false">
      <c r="A87" s="47"/>
      <c r="B87" s="48"/>
      <c r="C87" s="48"/>
      <c r="D87" s="48"/>
      <c r="E87" s="50" t="s">
        <v>23</v>
      </c>
      <c r="F87" s="48" t="s">
        <v>24</v>
      </c>
      <c r="G87" s="51"/>
      <c r="H87" s="45"/>
      <c r="I87" s="52"/>
    </row>
    <row r="88" s="38" customFormat="true" ht="12.75" hidden="true" customHeight="false" outlineLevel="0" collapsed="false">
      <c r="A88" s="47"/>
      <c r="B88" s="48"/>
      <c r="C88" s="48"/>
      <c r="D88" s="48"/>
      <c r="E88" s="50" t="s">
        <v>23</v>
      </c>
      <c r="F88" s="48" t="s">
        <v>24</v>
      </c>
      <c r="G88" s="51"/>
      <c r="H88" s="45"/>
      <c r="I88" s="52"/>
    </row>
    <row r="89" s="38" customFormat="true" ht="12.75" hidden="true" customHeight="false" outlineLevel="0" collapsed="false">
      <c r="A89" s="47"/>
      <c r="B89" s="48"/>
      <c r="C89" s="48"/>
      <c r="D89" s="48"/>
      <c r="E89" s="50" t="s">
        <v>23</v>
      </c>
      <c r="F89" s="48" t="s">
        <v>24</v>
      </c>
      <c r="G89" s="51"/>
      <c r="H89" s="45"/>
      <c r="I89" s="52"/>
    </row>
    <row r="90" s="38" customFormat="true" ht="15" hidden="false" customHeight="false" outlineLevel="0" collapsed="false">
      <c r="A90" s="55" t="n">
        <v>6</v>
      </c>
      <c r="B90" s="55"/>
      <c r="C90" s="56" t="n">
        <v>8</v>
      </c>
      <c r="D90" s="57"/>
      <c r="E90" s="56" t="s">
        <v>74</v>
      </c>
      <c r="F90" s="58"/>
      <c r="G90" s="59"/>
      <c r="H90" s="60"/>
      <c r="I90" s="61"/>
    </row>
    <row r="91" s="38" customFormat="true" ht="75" hidden="false" customHeight="true" outlineLevel="0" collapsed="false">
      <c r="A91" s="47"/>
      <c r="B91" s="48" t="s">
        <v>75</v>
      </c>
      <c r="C91" s="48"/>
      <c r="D91" s="75" t="s">
        <v>76</v>
      </c>
      <c r="E91" s="62" t="s">
        <v>77</v>
      </c>
      <c r="F91" s="48" t="s">
        <v>78</v>
      </c>
      <c r="G91" s="51" t="n">
        <v>30</v>
      </c>
      <c r="H91" s="45"/>
      <c r="I91" s="63"/>
    </row>
    <row r="92" s="38" customFormat="true" ht="15" hidden="true" customHeight="false" outlineLevel="0" collapsed="false">
      <c r="A92" s="47"/>
      <c r="B92" s="48"/>
      <c r="C92" s="48"/>
      <c r="D92" s="73"/>
      <c r="E92" s="50" t="s">
        <v>23</v>
      </c>
      <c r="F92" s="48" t="s">
        <v>24</v>
      </c>
      <c r="G92" s="51"/>
      <c r="H92" s="45"/>
      <c r="I92" s="52"/>
    </row>
    <row r="93" s="38" customFormat="true" ht="12.75" hidden="true" customHeight="false" outlineLevel="0" collapsed="false">
      <c r="A93" s="47"/>
      <c r="B93" s="48"/>
      <c r="C93" s="48"/>
      <c r="D93" s="48"/>
      <c r="E93" s="50" t="s">
        <v>23</v>
      </c>
      <c r="F93" s="48" t="s">
        <v>24</v>
      </c>
      <c r="G93" s="51"/>
      <c r="H93" s="45"/>
      <c r="I93" s="52"/>
    </row>
    <row r="94" s="38" customFormat="true" ht="12.75" hidden="true" customHeight="false" outlineLevel="0" collapsed="false">
      <c r="A94" s="47"/>
      <c r="B94" s="48"/>
      <c r="C94" s="48"/>
      <c r="D94" s="48"/>
      <c r="E94" s="50" t="s">
        <v>23</v>
      </c>
      <c r="F94" s="48" t="s">
        <v>24</v>
      </c>
      <c r="G94" s="51"/>
      <c r="H94" s="45"/>
      <c r="I94" s="52"/>
    </row>
    <row r="95" s="38" customFormat="true" ht="12.75" hidden="true" customHeight="false" outlineLevel="0" collapsed="false">
      <c r="A95" s="47"/>
      <c r="B95" s="48"/>
      <c r="C95" s="48"/>
      <c r="D95" s="48"/>
      <c r="E95" s="50" t="s">
        <v>23</v>
      </c>
      <c r="F95" s="48" t="s">
        <v>24</v>
      </c>
      <c r="G95" s="51"/>
      <c r="H95" s="45"/>
      <c r="I95" s="52"/>
    </row>
    <row r="96" s="38" customFormat="true" ht="12.75" hidden="true" customHeight="false" outlineLevel="0" collapsed="false">
      <c r="A96" s="47"/>
      <c r="B96" s="48"/>
      <c r="C96" s="48"/>
      <c r="D96" s="48"/>
      <c r="E96" s="50" t="s">
        <v>23</v>
      </c>
      <c r="F96" s="48" t="s">
        <v>24</v>
      </c>
      <c r="G96" s="51"/>
      <c r="H96" s="45"/>
      <c r="I96" s="52"/>
    </row>
    <row r="97" s="38" customFormat="true" ht="12.75" hidden="true" customHeight="false" outlineLevel="0" collapsed="false">
      <c r="A97" s="47"/>
      <c r="B97" s="48"/>
      <c r="C97" s="48"/>
      <c r="D97" s="48"/>
      <c r="E97" s="50" t="s">
        <v>23</v>
      </c>
      <c r="F97" s="48" t="s">
        <v>24</v>
      </c>
      <c r="G97" s="51"/>
      <c r="H97" s="45"/>
      <c r="I97" s="52"/>
    </row>
    <row r="98" s="38" customFormat="true" ht="12.75" hidden="true" customHeight="false" outlineLevel="0" collapsed="false">
      <c r="A98" s="47"/>
      <c r="B98" s="48"/>
      <c r="C98" s="48"/>
      <c r="D98" s="48"/>
      <c r="E98" s="50" t="s">
        <v>23</v>
      </c>
      <c r="F98" s="48" t="s">
        <v>24</v>
      </c>
      <c r="G98" s="51"/>
      <c r="H98" s="45"/>
      <c r="I98" s="52"/>
    </row>
    <row r="99" s="38" customFormat="true" ht="12.75" hidden="true" customHeight="false" outlineLevel="0" collapsed="false">
      <c r="A99" s="47"/>
      <c r="B99" s="48"/>
      <c r="C99" s="48"/>
      <c r="D99" s="48"/>
      <c r="E99" s="50" t="s">
        <v>23</v>
      </c>
      <c r="F99" s="48" t="s">
        <v>24</v>
      </c>
      <c r="G99" s="51"/>
      <c r="H99" s="45"/>
      <c r="I99" s="52"/>
    </row>
    <row r="100" s="38" customFormat="true" ht="12.75" hidden="true" customHeight="false" outlineLevel="0" collapsed="false">
      <c r="A100" s="47"/>
      <c r="B100" s="48"/>
      <c r="C100" s="48"/>
      <c r="D100" s="48"/>
      <c r="E100" s="50" t="s">
        <v>23</v>
      </c>
      <c r="F100" s="48" t="s">
        <v>24</v>
      </c>
      <c r="G100" s="51"/>
      <c r="H100" s="45"/>
      <c r="I100" s="52"/>
    </row>
    <row r="101" s="38" customFormat="true" ht="15" hidden="true" customHeight="false" outlineLevel="0" collapsed="false">
      <c r="A101" s="55"/>
      <c r="B101" s="55"/>
      <c r="C101" s="56" t="n">
        <v>9</v>
      </c>
      <c r="D101" s="57"/>
      <c r="E101" s="56" t="s">
        <v>79</v>
      </c>
      <c r="F101" s="58"/>
      <c r="G101" s="59"/>
      <c r="H101" s="60"/>
      <c r="I101" s="61"/>
    </row>
    <row r="102" s="38" customFormat="true" ht="15" hidden="true" customHeight="false" outlineLevel="0" collapsed="false">
      <c r="A102" s="47"/>
      <c r="B102" s="48"/>
      <c r="C102" s="48"/>
      <c r="D102" s="76"/>
      <c r="E102" s="50" t="s">
        <v>23</v>
      </c>
      <c r="F102" s="48" t="s">
        <v>24</v>
      </c>
      <c r="G102" s="51"/>
      <c r="H102" s="45"/>
      <c r="I102" s="52"/>
    </row>
    <row r="103" s="38" customFormat="true" ht="15" hidden="true" customHeight="false" outlineLevel="0" collapsed="false">
      <c r="A103" s="47"/>
      <c r="B103" s="48"/>
      <c r="C103" s="48"/>
      <c r="D103" s="76"/>
      <c r="E103" s="50" t="s">
        <v>23</v>
      </c>
      <c r="F103" s="48" t="s">
        <v>24</v>
      </c>
      <c r="G103" s="51"/>
      <c r="H103" s="45"/>
      <c r="I103" s="52"/>
    </row>
    <row r="104" s="38" customFormat="true" ht="15" hidden="true" customHeight="false" outlineLevel="0" collapsed="false">
      <c r="A104" s="47"/>
      <c r="B104" s="48"/>
      <c r="C104" s="48"/>
      <c r="D104" s="76"/>
      <c r="E104" s="50" t="s">
        <v>23</v>
      </c>
      <c r="F104" s="48" t="s">
        <v>24</v>
      </c>
      <c r="G104" s="51"/>
      <c r="H104" s="45"/>
      <c r="I104" s="52"/>
    </row>
    <row r="105" s="38" customFormat="true" ht="15" hidden="true" customHeight="false" outlineLevel="0" collapsed="false">
      <c r="A105" s="47"/>
      <c r="B105" s="48"/>
      <c r="C105" s="48"/>
      <c r="D105" s="77"/>
      <c r="E105" s="50" t="s">
        <v>23</v>
      </c>
      <c r="F105" s="48" t="s">
        <v>24</v>
      </c>
      <c r="G105" s="51"/>
      <c r="H105" s="45"/>
      <c r="I105" s="52"/>
    </row>
    <row r="106" s="38" customFormat="true" ht="15" hidden="true" customHeight="false" outlineLevel="0" collapsed="false">
      <c r="A106" s="47"/>
      <c r="B106" s="48"/>
      <c r="C106" s="48"/>
      <c r="D106" s="69"/>
      <c r="E106" s="50" t="s">
        <v>23</v>
      </c>
      <c r="F106" s="48" t="s">
        <v>24</v>
      </c>
      <c r="G106" s="51"/>
      <c r="H106" s="45"/>
      <c r="I106" s="52"/>
    </row>
    <row r="107" s="38" customFormat="true" ht="15" hidden="true" customHeight="false" outlineLevel="0" collapsed="false">
      <c r="A107" s="47"/>
      <c r="B107" s="48"/>
      <c r="C107" s="48"/>
      <c r="D107" s="69"/>
      <c r="E107" s="50" t="s">
        <v>23</v>
      </c>
      <c r="F107" s="48" t="s">
        <v>24</v>
      </c>
      <c r="G107" s="51"/>
      <c r="H107" s="45"/>
      <c r="I107" s="52"/>
    </row>
    <row r="108" s="38" customFormat="true" ht="15" hidden="true" customHeight="false" outlineLevel="0" collapsed="false">
      <c r="A108" s="47"/>
      <c r="B108" s="48"/>
      <c r="C108" s="48"/>
      <c r="D108" s="77"/>
      <c r="E108" s="50" t="s">
        <v>23</v>
      </c>
      <c r="F108" s="48" t="s">
        <v>24</v>
      </c>
      <c r="G108" s="51"/>
      <c r="H108" s="45"/>
      <c r="I108" s="52"/>
    </row>
    <row r="109" s="38" customFormat="true" ht="15" hidden="true" customHeight="false" outlineLevel="0" collapsed="false">
      <c r="A109" s="47"/>
      <c r="B109" s="48"/>
      <c r="C109" s="48"/>
      <c r="D109" s="76"/>
      <c r="E109" s="50" t="s">
        <v>23</v>
      </c>
      <c r="F109" s="48" t="s">
        <v>24</v>
      </c>
      <c r="G109" s="51"/>
      <c r="H109" s="45"/>
      <c r="I109" s="52"/>
    </row>
    <row r="110" s="38" customFormat="true" ht="15" hidden="true" customHeight="false" outlineLevel="0" collapsed="false">
      <c r="A110" s="47"/>
      <c r="B110" s="48"/>
      <c r="C110" s="48"/>
      <c r="D110" s="76"/>
      <c r="E110" s="50" t="s">
        <v>23</v>
      </c>
      <c r="F110" s="48" t="s">
        <v>24</v>
      </c>
      <c r="G110" s="51"/>
      <c r="H110" s="45"/>
      <c r="I110" s="52"/>
    </row>
    <row r="111" s="38" customFormat="true" ht="15" hidden="true" customHeight="false" outlineLevel="0" collapsed="false">
      <c r="A111" s="47"/>
      <c r="B111" s="48"/>
      <c r="C111" s="48"/>
      <c r="D111" s="77"/>
      <c r="E111" s="50" t="s">
        <v>23</v>
      </c>
      <c r="F111" s="48" t="s">
        <v>24</v>
      </c>
      <c r="G111" s="51"/>
      <c r="H111" s="45"/>
      <c r="I111" s="52"/>
    </row>
    <row r="112" s="38" customFormat="true" ht="15" hidden="true" customHeight="false" outlineLevel="0" collapsed="false">
      <c r="A112" s="47"/>
      <c r="B112" s="48"/>
      <c r="C112" s="48"/>
      <c r="D112" s="76"/>
      <c r="E112" s="50" t="s">
        <v>23</v>
      </c>
      <c r="F112" s="48" t="s">
        <v>24</v>
      </c>
      <c r="G112" s="51"/>
      <c r="H112" s="45"/>
      <c r="I112" s="52"/>
    </row>
    <row r="113" s="38" customFormat="true" ht="15" hidden="true" customHeight="false" outlineLevel="0" collapsed="false">
      <c r="A113" s="47"/>
      <c r="B113" s="48"/>
      <c r="C113" s="48"/>
      <c r="D113" s="77"/>
      <c r="E113" s="50" t="s">
        <v>23</v>
      </c>
      <c r="F113" s="48" t="s">
        <v>24</v>
      </c>
      <c r="G113" s="51"/>
      <c r="H113" s="45"/>
      <c r="I113" s="52"/>
    </row>
    <row r="114" s="38" customFormat="true" ht="15" hidden="true" customHeight="false" outlineLevel="0" collapsed="false">
      <c r="A114" s="55"/>
      <c r="B114" s="55"/>
      <c r="C114" s="56" t="n">
        <v>10</v>
      </c>
      <c r="D114" s="57"/>
      <c r="E114" s="56" t="s">
        <v>80</v>
      </c>
      <c r="F114" s="58"/>
      <c r="G114" s="59"/>
      <c r="H114" s="60"/>
      <c r="I114" s="61"/>
    </row>
    <row r="115" s="38" customFormat="true" ht="15" hidden="true" customHeight="false" outlineLevel="0" collapsed="false">
      <c r="A115" s="47"/>
      <c r="B115" s="48"/>
      <c r="C115" s="48"/>
      <c r="D115" s="76"/>
      <c r="E115" s="50" t="s">
        <v>23</v>
      </c>
      <c r="F115" s="48" t="s">
        <v>24</v>
      </c>
      <c r="G115" s="51"/>
      <c r="H115" s="45"/>
      <c r="I115" s="52"/>
    </row>
    <row r="116" s="38" customFormat="true" ht="15" hidden="true" customHeight="false" outlineLevel="0" collapsed="false">
      <c r="A116" s="47"/>
      <c r="B116" s="48"/>
      <c r="C116" s="48"/>
      <c r="D116" s="76"/>
      <c r="E116" s="50" t="s">
        <v>23</v>
      </c>
      <c r="F116" s="48" t="s">
        <v>24</v>
      </c>
      <c r="G116" s="51"/>
      <c r="H116" s="45"/>
      <c r="I116" s="52"/>
    </row>
    <row r="117" s="38" customFormat="true" ht="15" hidden="true" customHeight="false" outlineLevel="0" collapsed="false">
      <c r="A117" s="47"/>
      <c r="B117" s="48"/>
      <c r="C117" s="48"/>
      <c r="D117" s="76"/>
      <c r="E117" s="50" t="s">
        <v>23</v>
      </c>
      <c r="F117" s="48" t="s">
        <v>24</v>
      </c>
      <c r="G117" s="51"/>
      <c r="H117" s="45"/>
      <c r="I117" s="52"/>
    </row>
    <row r="118" s="38" customFormat="true" ht="15" hidden="true" customHeight="false" outlineLevel="0" collapsed="false">
      <c r="A118" s="47"/>
      <c r="B118" s="48"/>
      <c r="C118" s="48"/>
      <c r="D118" s="77"/>
      <c r="E118" s="50" t="s">
        <v>23</v>
      </c>
      <c r="F118" s="48" t="s">
        <v>24</v>
      </c>
      <c r="G118" s="51"/>
      <c r="H118" s="45"/>
      <c r="I118" s="52"/>
    </row>
    <row r="119" s="38" customFormat="true" ht="12.75" hidden="true" customHeight="false" outlineLevel="0" collapsed="false">
      <c r="A119" s="47"/>
      <c r="B119" s="48"/>
      <c r="C119" s="48"/>
      <c r="D119" s="48"/>
      <c r="E119" s="50" t="s">
        <v>23</v>
      </c>
      <c r="F119" s="48" t="s">
        <v>24</v>
      </c>
      <c r="G119" s="51"/>
      <c r="H119" s="45"/>
      <c r="I119" s="52"/>
    </row>
    <row r="120" s="38" customFormat="true" ht="12.75" hidden="true" customHeight="false" outlineLevel="0" collapsed="false">
      <c r="A120" s="47"/>
      <c r="B120" s="48"/>
      <c r="C120" s="48"/>
      <c r="D120" s="48"/>
      <c r="E120" s="50" t="s">
        <v>23</v>
      </c>
      <c r="F120" s="48" t="s">
        <v>24</v>
      </c>
      <c r="G120" s="51"/>
      <c r="H120" s="45"/>
      <c r="I120" s="52"/>
    </row>
    <row r="121" s="38" customFormat="true" ht="12.75" hidden="true" customHeight="false" outlineLevel="0" collapsed="false">
      <c r="A121" s="47"/>
      <c r="B121" s="48"/>
      <c r="C121" s="48"/>
      <c r="D121" s="48"/>
      <c r="E121" s="50" t="s">
        <v>23</v>
      </c>
      <c r="F121" s="48" t="s">
        <v>24</v>
      </c>
      <c r="G121" s="51"/>
      <c r="H121" s="45"/>
      <c r="I121" s="52"/>
    </row>
    <row r="122" s="38" customFormat="true" ht="12.75" hidden="true" customHeight="false" outlineLevel="0" collapsed="false">
      <c r="A122" s="47"/>
      <c r="B122" s="48"/>
      <c r="C122" s="48"/>
      <c r="D122" s="48"/>
      <c r="E122" s="50" t="s">
        <v>23</v>
      </c>
      <c r="F122" s="48" t="s">
        <v>24</v>
      </c>
      <c r="G122" s="51"/>
      <c r="H122" s="45"/>
      <c r="I122" s="52"/>
    </row>
    <row r="123" s="38" customFormat="true" ht="12.75" hidden="true" customHeight="false" outlineLevel="0" collapsed="false">
      <c r="A123" s="47"/>
      <c r="B123" s="48"/>
      <c r="C123" s="48"/>
      <c r="D123" s="48"/>
      <c r="E123" s="50" t="s">
        <v>23</v>
      </c>
      <c r="F123" s="48" t="s">
        <v>24</v>
      </c>
      <c r="G123" s="51"/>
      <c r="H123" s="45"/>
      <c r="I123" s="52"/>
    </row>
    <row r="124" s="38" customFormat="true" ht="12.75" hidden="true" customHeight="false" outlineLevel="0" collapsed="false">
      <c r="A124" s="47"/>
      <c r="B124" s="48"/>
      <c r="C124" s="48"/>
      <c r="D124" s="48"/>
      <c r="E124" s="50" t="s">
        <v>23</v>
      </c>
      <c r="F124" s="48" t="s">
        <v>24</v>
      </c>
      <c r="G124" s="51"/>
      <c r="H124" s="45"/>
      <c r="I124" s="52"/>
    </row>
    <row r="125" s="38" customFormat="true" ht="15" hidden="true" customHeight="false" outlineLevel="0" collapsed="false">
      <c r="A125" s="55"/>
      <c r="B125" s="55"/>
      <c r="C125" s="56" t="n">
        <v>11</v>
      </c>
      <c r="D125" s="57"/>
      <c r="E125" s="56" t="s">
        <v>81</v>
      </c>
      <c r="F125" s="58"/>
      <c r="G125" s="59"/>
      <c r="H125" s="60"/>
      <c r="I125" s="61"/>
    </row>
    <row r="126" s="38" customFormat="true" ht="15" hidden="true" customHeight="false" outlineLevel="0" collapsed="false">
      <c r="A126" s="47"/>
      <c r="B126" s="48"/>
      <c r="C126" s="48"/>
      <c r="D126" s="77"/>
      <c r="E126" s="50" t="s">
        <v>23</v>
      </c>
      <c r="F126" s="48" t="s">
        <v>24</v>
      </c>
      <c r="G126" s="51"/>
      <c r="H126" s="45"/>
      <c r="I126" s="52"/>
    </row>
    <row r="127" s="38" customFormat="true" ht="15" hidden="true" customHeight="false" outlineLevel="0" collapsed="false">
      <c r="A127" s="47"/>
      <c r="B127" s="48"/>
      <c r="C127" s="48"/>
      <c r="D127" s="73"/>
      <c r="E127" s="50" t="s">
        <v>23</v>
      </c>
      <c r="F127" s="48" t="s">
        <v>24</v>
      </c>
      <c r="G127" s="51"/>
      <c r="H127" s="45"/>
      <c r="I127" s="52"/>
    </row>
    <row r="128" s="38" customFormat="true" ht="15" hidden="true" customHeight="false" outlineLevel="0" collapsed="false">
      <c r="A128" s="47"/>
      <c r="B128" s="48"/>
      <c r="C128" s="48"/>
      <c r="D128" s="76"/>
      <c r="E128" s="50" t="s">
        <v>23</v>
      </c>
      <c r="F128" s="48" t="s">
        <v>24</v>
      </c>
      <c r="G128" s="51"/>
      <c r="H128" s="45"/>
      <c r="I128" s="52"/>
    </row>
    <row r="129" s="38" customFormat="true" ht="15" hidden="true" customHeight="false" outlineLevel="0" collapsed="false">
      <c r="A129" s="47"/>
      <c r="B129" s="48"/>
      <c r="C129" s="48"/>
      <c r="D129" s="77"/>
      <c r="E129" s="50" t="s">
        <v>23</v>
      </c>
      <c r="F129" s="48" t="s">
        <v>24</v>
      </c>
      <c r="G129" s="51"/>
      <c r="H129" s="45"/>
      <c r="I129" s="52"/>
    </row>
    <row r="130" s="38" customFormat="true" ht="12.75" hidden="true" customHeight="false" outlineLevel="0" collapsed="false">
      <c r="A130" s="47"/>
      <c r="B130" s="48"/>
      <c r="C130" s="48"/>
      <c r="D130" s="48"/>
      <c r="E130" s="50" t="s">
        <v>23</v>
      </c>
      <c r="F130" s="48" t="s">
        <v>24</v>
      </c>
      <c r="G130" s="51"/>
      <c r="H130" s="45"/>
      <c r="I130" s="52"/>
    </row>
    <row r="131" s="38" customFormat="true" ht="12.75" hidden="true" customHeight="false" outlineLevel="0" collapsed="false">
      <c r="A131" s="47"/>
      <c r="B131" s="48"/>
      <c r="C131" s="48"/>
      <c r="D131" s="48"/>
      <c r="E131" s="50" t="s">
        <v>23</v>
      </c>
      <c r="F131" s="48" t="s">
        <v>24</v>
      </c>
      <c r="G131" s="51"/>
      <c r="H131" s="45"/>
      <c r="I131" s="52"/>
    </row>
    <row r="132" s="38" customFormat="true" ht="12.75" hidden="true" customHeight="false" outlineLevel="0" collapsed="false">
      <c r="A132" s="47"/>
      <c r="B132" s="48"/>
      <c r="C132" s="48"/>
      <c r="D132" s="48"/>
      <c r="E132" s="50" t="s">
        <v>23</v>
      </c>
      <c r="F132" s="48" t="s">
        <v>24</v>
      </c>
      <c r="G132" s="51"/>
      <c r="H132" s="45"/>
      <c r="I132" s="52"/>
    </row>
    <row r="133" s="38" customFormat="true" ht="12.75" hidden="true" customHeight="false" outlineLevel="0" collapsed="false">
      <c r="A133" s="47"/>
      <c r="B133" s="48"/>
      <c r="C133" s="48"/>
      <c r="D133" s="78"/>
      <c r="E133" s="50" t="s">
        <v>23</v>
      </c>
      <c r="F133" s="48" t="s">
        <v>24</v>
      </c>
      <c r="G133" s="51"/>
      <c r="H133" s="45"/>
      <c r="I133" s="52"/>
    </row>
    <row r="134" s="38" customFormat="true" ht="12.75" hidden="true" customHeight="false" outlineLevel="0" collapsed="false">
      <c r="A134" s="47"/>
      <c r="B134" s="48"/>
      <c r="C134" s="48"/>
      <c r="D134" s="48"/>
      <c r="E134" s="50" t="s">
        <v>23</v>
      </c>
      <c r="F134" s="48" t="s">
        <v>24</v>
      </c>
      <c r="G134" s="51"/>
      <c r="H134" s="45"/>
      <c r="I134" s="52"/>
    </row>
    <row r="135" s="38" customFormat="true" ht="15" hidden="true" customHeight="false" outlineLevel="0" collapsed="false">
      <c r="A135" s="55"/>
      <c r="B135" s="55"/>
      <c r="C135" s="56" t="n">
        <v>12</v>
      </c>
      <c r="D135" s="57"/>
      <c r="E135" s="56" t="s">
        <v>82</v>
      </c>
      <c r="F135" s="58"/>
      <c r="G135" s="59"/>
      <c r="H135" s="60"/>
      <c r="I135" s="61"/>
    </row>
    <row r="136" s="38" customFormat="true" ht="12.75" hidden="true" customHeight="false" outlineLevel="0" collapsed="false">
      <c r="A136" s="47"/>
      <c r="B136" s="48"/>
      <c r="C136" s="48"/>
      <c r="D136" s="48"/>
      <c r="E136" s="50" t="s">
        <v>23</v>
      </c>
      <c r="F136" s="48" t="s">
        <v>24</v>
      </c>
      <c r="G136" s="51"/>
      <c r="H136" s="45"/>
      <c r="I136" s="52"/>
    </row>
    <row r="137" s="38" customFormat="true" ht="12.75" hidden="true" customHeight="false" outlineLevel="0" collapsed="false">
      <c r="A137" s="47"/>
      <c r="B137" s="48"/>
      <c r="C137" s="48"/>
      <c r="D137" s="48"/>
      <c r="E137" s="50" t="s">
        <v>23</v>
      </c>
      <c r="F137" s="48" t="s">
        <v>24</v>
      </c>
      <c r="G137" s="51"/>
      <c r="H137" s="45"/>
      <c r="I137" s="52"/>
    </row>
    <row r="138" s="38" customFormat="true" ht="12.75" hidden="true" customHeight="false" outlineLevel="0" collapsed="false">
      <c r="A138" s="47"/>
      <c r="B138" s="48"/>
      <c r="C138" s="48"/>
      <c r="D138" s="48"/>
      <c r="E138" s="50" t="s">
        <v>23</v>
      </c>
      <c r="F138" s="48" t="s">
        <v>24</v>
      </c>
      <c r="G138" s="51"/>
      <c r="H138" s="45"/>
      <c r="I138" s="52"/>
    </row>
    <row r="139" s="38" customFormat="true" ht="12.75" hidden="true" customHeight="false" outlineLevel="0" collapsed="false">
      <c r="A139" s="47"/>
      <c r="B139" s="48"/>
      <c r="C139" s="48"/>
      <c r="D139" s="48"/>
      <c r="E139" s="50" t="s">
        <v>23</v>
      </c>
      <c r="F139" s="48" t="s">
        <v>24</v>
      </c>
      <c r="G139" s="51"/>
      <c r="H139" s="45"/>
      <c r="I139" s="52"/>
    </row>
    <row r="140" s="38" customFormat="true" ht="12.75" hidden="true" customHeight="false" outlineLevel="0" collapsed="false">
      <c r="A140" s="47"/>
      <c r="B140" s="48"/>
      <c r="C140" s="48"/>
      <c r="D140" s="48"/>
      <c r="E140" s="50" t="s">
        <v>23</v>
      </c>
      <c r="F140" s="48" t="s">
        <v>24</v>
      </c>
      <c r="G140" s="51"/>
      <c r="H140" s="45"/>
      <c r="I140" s="52"/>
    </row>
    <row r="141" s="38" customFormat="true" ht="12.75" hidden="true" customHeight="false" outlineLevel="0" collapsed="false">
      <c r="A141" s="47"/>
      <c r="B141" s="48"/>
      <c r="C141" s="48"/>
      <c r="D141" s="48"/>
      <c r="E141" s="50" t="s">
        <v>23</v>
      </c>
      <c r="F141" s="48" t="s">
        <v>24</v>
      </c>
      <c r="G141" s="51"/>
      <c r="H141" s="45"/>
      <c r="I141" s="52"/>
    </row>
    <row r="142" s="38" customFormat="true" ht="12.75" hidden="true" customHeight="false" outlineLevel="0" collapsed="false">
      <c r="A142" s="47"/>
      <c r="B142" s="48"/>
      <c r="C142" s="48"/>
      <c r="D142" s="48"/>
      <c r="E142" s="50" t="s">
        <v>23</v>
      </c>
      <c r="F142" s="48" t="s">
        <v>24</v>
      </c>
      <c r="G142" s="51"/>
      <c r="H142" s="45"/>
      <c r="I142" s="52"/>
    </row>
    <row r="143" s="38" customFormat="true" ht="12.75" hidden="true" customHeight="false" outlineLevel="0" collapsed="false">
      <c r="A143" s="47"/>
      <c r="B143" s="48"/>
      <c r="C143" s="48"/>
      <c r="D143" s="48"/>
      <c r="E143" s="50" t="s">
        <v>23</v>
      </c>
      <c r="F143" s="48" t="s">
        <v>24</v>
      </c>
      <c r="G143" s="51"/>
      <c r="H143" s="45"/>
      <c r="I143" s="52"/>
    </row>
    <row r="144" s="38" customFormat="true" ht="12.75" hidden="true" customHeight="false" outlineLevel="0" collapsed="false">
      <c r="A144" s="47"/>
      <c r="B144" s="48"/>
      <c r="C144" s="48"/>
      <c r="D144" s="48"/>
      <c r="E144" s="50" t="s">
        <v>23</v>
      </c>
      <c r="F144" s="48" t="s">
        <v>24</v>
      </c>
      <c r="G144" s="51"/>
      <c r="H144" s="45"/>
      <c r="I144" s="52"/>
    </row>
    <row r="145" s="38" customFormat="true" ht="15" hidden="false" customHeight="false" outlineLevel="0" collapsed="false">
      <c r="A145" s="55" t="n">
        <v>7</v>
      </c>
      <c r="B145" s="55"/>
      <c r="C145" s="56" t="n">
        <v>13</v>
      </c>
      <c r="D145" s="57"/>
      <c r="E145" s="56" t="s">
        <v>83</v>
      </c>
      <c r="F145" s="58"/>
      <c r="G145" s="59"/>
      <c r="H145" s="60"/>
      <c r="I145" s="61"/>
    </row>
    <row r="146" s="38" customFormat="true" ht="51" hidden="false" customHeight="false" outlineLevel="0" collapsed="false">
      <c r="A146" s="47"/>
      <c r="B146" s="48" t="s">
        <v>84</v>
      </c>
      <c r="C146" s="48"/>
      <c r="D146" s="79" t="s">
        <v>85</v>
      </c>
      <c r="E146" s="75" t="s">
        <v>86</v>
      </c>
      <c r="F146" s="48" t="s">
        <v>22</v>
      </c>
      <c r="G146" s="51" t="n">
        <v>396</v>
      </c>
      <c r="H146" s="45"/>
      <c r="I146" s="63"/>
    </row>
    <row r="147" s="38" customFormat="true" ht="25.5" hidden="false" customHeight="false" outlineLevel="0" collapsed="false">
      <c r="A147" s="47"/>
      <c r="B147" s="48" t="s">
        <v>87</v>
      </c>
      <c r="C147" s="48"/>
      <c r="D147" s="49" t="s">
        <v>88</v>
      </c>
      <c r="E147" s="62" t="s">
        <v>89</v>
      </c>
      <c r="F147" s="48" t="s">
        <v>78</v>
      </c>
      <c r="G147" s="51" t="n">
        <v>158.4</v>
      </c>
      <c r="H147" s="45"/>
      <c r="I147" s="63"/>
    </row>
    <row r="148" s="38" customFormat="true" ht="38.25" hidden="false" customHeight="false" outlineLevel="0" collapsed="false">
      <c r="A148" s="47"/>
      <c r="B148" s="48" t="s">
        <v>90</v>
      </c>
      <c r="C148" s="48"/>
      <c r="D148" s="49" t="s">
        <v>91</v>
      </c>
      <c r="E148" s="62" t="s">
        <v>92</v>
      </c>
      <c r="F148" s="48" t="s">
        <v>22</v>
      </c>
      <c r="G148" s="51" t="n">
        <v>45</v>
      </c>
      <c r="H148" s="45"/>
      <c r="I148" s="63"/>
    </row>
    <row r="149" s="38" customFormat="true" ht="51" hidden="false" customHeight="false" outlineLevel="0" collapsed="false">
      <c r="A149" s="47"/>
      <c r="B149" s="48" t="s">
        <v>93</v>
      </c>
      <c r="C149" s="48"/>
      <c r="D149" s="49" t="s">
        <v>94</v>
      </c>
      <c r="E149" s="62" t="s">
        <v>95</v>
      </c>
      <c r="F149" s="48" t="s">
        <v>22</v>
      </c>
      <c r="G149" s="51" t="n">
        <v>16.8</v>
      </c>
      <c r="H149" s="45"/>
      <c r="I149" s="63"/>
    </row>
    <row r="150" s="38" customFormat="true" ht="12.75" hidden="true" customHeight="false" outlineLevel="0" collapsed="false">
      <c r="A150" s="47"/>
      <c r="B150" s="48"/>
      <c r="C150" s="48"/>
      <c r="D150" s="48"/>
      <c r="E150" s="50" t="s">
        <v>23</v>
      </c>
      <c r="F150" s="48" t="s">
        <v>24</v>
      </c>
      <c r="G150" s="51"/>
      <c r="H150" s="45"/>
      <c r="I150" s="52"/>
    </row>
    <row r="151" s="38" customFormat="true" ht="12.75" hidden="true" customHeight="false" outlineLevel="0" collapsed="false">
      <c r="A151" s="47"/>
      <c r="B151" s="48"/>
      <c r="C151" s="48"/>
      <c r="D151" s="48"/>
      <c r="E151" s="50" t="s">
        <v>23</v>
      </c>
      <c r="F151" s="48" t="s">
        <v>24</v>
      </c>
      <c r="G151" s="51"/>
      <c r="H151" s="45"/>
      <c r="I151" s="52"/>
    </row>
    <row r="152" s="38" customFormat="true" ht="12.75" hidden="true" customHeight="false" outlineLevel="0" collapsed="false">
      <c r="A152" s="47"/>
      <c r="B152" s="48"/>
      <c r="C152" s="48"/>
      <c r="D152" s="48"/>
      <c r="E152" s="50" t="s">
        <v>23</v>
      </c>
      <c r="F152" s="48" t="s">
        <v>24</v>
      </c>
      <c r="G152" s="51"/>
      <c r="H152" s="45"/>
      <c r="I152" s="52"/>
    </row>
    <row r="153" s="38" customFormat="true" ht="12.75" hidden="true" customHeight="false" outlineLevel="0" collapsed="false">
      <c r="A153" s="47"/>
      <c r="B153" s="48"/>
      <c r="C153" s="48"/>
      <c r="D153" s="48"/>
      <c r="E153" s="50" t="s">
        <v>23</v>
      </c>
      <c r="F153" s="48" t="s">
        <v>24</v>
      </c>
      <c r="G153" s="51"/>
      <c r="H153" s="45"/>
      <c r="I153" s="52"/>
    </row>
    <row r="154" s="38" customFormat="true" ht="12.75" hidden="true" customHeight="false" outlineLevel="0" collapsed="false">
      <c r="A154" s="47"/>
      <c r="B154" s="48"/>
      <c r="C154" s="48"/>
      <c r="D154" s="48"/>
      <c r="E154" s="50" t="s">
        <v>23</v>
      </c>
      <c r="F154" s="48" t="s">
        <v>24</v>
      </c>
      <c r="G154" s="51"/>
      <c r="H154" s="45"/>
      <c r="I154" s="52"/>
    </row>
    <row r="155" s="38" customFormat="true" ht="25.5" hidden="true" customHeight="false" outlineLevel="0" collapsed="false">
      <c r="A155" s="55"/>
      <c r="B155" s="55"/>
      <c r="C155" s="56" t="n">
        <v>14</v>
      </c>
      <c r="D155" s="57"/>
      <c r="E155" s="80" t="s">
        <v>96</v>
      </c>
      <c r="F155" s="58"/>
      <c r="G155" s="59"/>
      <c r="H155" s="60"/>
      <c r="I155" s="61"/>
    </row>
    <row r="156" s="38" customFormat="true" ht="12.75" hidden="true" customHeight="false" outlineLevel="0" collapsed="false">
      <c r="A156" s="47"/>
      <c r="B156" s="48"/>
      <c r="C156" s="48"/>
      <c r="D156" s="48"/>
      <c r="E156" s="50" t="s">
        <v>23</v>
      </c>
      <c r="F156" s="48" t="s">
        <v>24</v>
      </c>
      <c r="G156" s="51"/>
      <c r="H156" s="45"/>
      <c r="I156" s="52"/>
    </row>
    <row r="157" s="38" customFormat="true" ht="12.75" hidden="true" customHeight="false" outlineLevel="0" collapsed="false">
      <c r="A157" s="47"/>
      <c r="B157" s="48"/>
      <c r="C157" s="48"/>
      <c r="D157" s="78"/>
      <c r="E157" s="50" t="s">
        <v>23</v>
      </c>
      <c r="F157" s="48" t="s">
        <v>24</v>
      </c>
      <c r="G157" s="51"/>
      <c r="H157" s="45"/>
      <c r="I157" s="52"/>
    </row>
    <row r="158" s="38" customFormat="true" ht="12.75" hidden="true" customHeight="false" outlineLevel="0" collapsed="false">
      <c r="A158" s="47"/>
      <c r="B158" s="48"/>
      <c r="C158" s="48"/>
      <c r="D158" s="48"/>
      <c r="E158" s="50" t="s">
        <v>23</v>
      </c>
      <c r="F158" s="48" t="s">
        <v>24</v>
      </c>
      <c r="G158" s="51"/>
      <c r="H158" s="45"/>
      <c r="I158" s="52"/>
    </row>
    <row r="159" s="38" customFormat="true" ht="12.75" hidden="true" customHeight="false" outlineLevel="0" collapsed="false">
      <c r="A159" s="47"/>
      <c r="B159" s="48"/>
      <c r="C159" s="48"/>
      <c r="D159" s="48"/>
      <c r="E159" s="50" t="s">
        <v>23</v>
      </c>
      <c r="F159" s="48" t="s">
        <v>24</v>
      </c>
      <c r="G159" s="51"/>
      <c r="H159" s="45"/>
      <c r="I159" s="52"/>
    </row>
    <row r="160" s="38" customFormat="true" ht="12.75" hidden="true" customHeight="false" outlineLevel="0" collapsed="false">
      <c r="A160" s="47"/>
      <c r="B160" s="48"/>
      <c r="C160" s="48"/>
      <c r="D160" s="48"/>
      <c r="E160" s="50" t="s">
        <v>23</v>
      </c>
      <c r="F160" s="48" t="s">
        <v>24</v>
      </c>
      <c r="G160" s="51"/>
      <c r="H160" s="45"/>
      <c r="I160" s="52"/>
    </row>
    <row r="161" s="38" customFormat="true" ht="12.75" hidden="true" customHeight="false" outlineLevel="0" collapsed="false">
      <c r="A161" s="47"/>
      <c r="B161" s="48"/>
      <c r="C161" s="48"/>
      <c r="D161" s="48"/>
      <c r="E161" s="50" t="s">
        <v>23</v>
      </c>
      <c r="F161" s="48" t="s">
        <v>24</v>
      </c>
      <c r="G161" s="51"/>
      <c r="H161" s="45"/>
      <c r="I161" s="52"/>
    </row>
    <row r="162" s="38" customFormat="true" ht="12.75" hidden="true" customHeight="false" outlineLevel="0" collapsed="false">
      <c r="A162" s="47"/>
      <c r="B162" s="48"/>
      <c r="C162" s="48"/>
      <c r="D162" s="48"/>
      <c r="E162" s="50" t="s">
        <v>23</v>
      </c>
      <c r="F162" s="48" t="s">
        <v>24</v>
      </c>
      <c r="G162" s="51"/>
      <c r="H162" s="45"/>
      <c r="I162" s="52"/>
    </row>
    <row r="163" s="38" customFormat="true" ht="12.75" hidden="true" customHeight="false" outlineLevel="0" collapsed="false">
      <c r="A163" s="47"/>
      <c r="B163" s="48"/>
      <c r="C163" s="48"/>
      <c r="D163" s="48"/>
      <c r="E163" s="50" t="s">
        <v>23</v>
      </c>
      <c r="F163" s="48" t="s">
        <v>24</v>
      </c>
      <c r="G163" s="51"/>
      <c r="H163" s="45"/>
      <c r="I163" s="52"/>
    </row>
    <row r="164" s="38" customFormat="true" ht="12.75" hidden="true" customHeight="false" outlineLevel="0" collapsed="false">
      <c r="A164" s="47"/>
      <c r="B164" s="48"/>
      <c r="C164" s="48"/>
      <c r="D164" s="48"/>
      <c r="E164" s="50" t="s">
        <v>23</v>
      </c>
      <c r="F164" s="48" t="s">
        <v>24</v>
      </c>
      <c r="G164" s="51"/>
      <c r="H164" s="45"/>
      <c r="I164" s="52"/>
    </row>
    <row r="165" s="38" customFormat="true" ht="12.75" hidden="true" customHeight="false" outlineLevel="0" collapsed="false">
      <c r="A165" s="47"/>
      <c r="B165" s="48"/>
      <c r="C165" s="48"/>
      <c r="D165" s="48"/>
      <c r="E165" s="50" t="s">
        <v>23</v>
      </c>
      <c r="F165" s="48" t="s">
        <v>24</v>
      </c>
      <c r="G165" s="51"/>
      <c r="H165" s="45"/>
      <c r="I165" s="52"/>
    </row>
    <row r="166" s="38" customFormat="true" ht="25.5" hidden="false" customHeight="false" outlineLevel="0" collapsed="false">
      <c r="A166" s="55" t="n">
        <v>8</v>
      </c>
      <c r="B166" s="55"/>
      <c r="C166" s="56" t="n">
        <v>15</v>
      </c>
      <c r="D166" s="57"/>
      <c r="E166" s="80" t="s">
        <v>97</v>
      </c>
      <c r="F166" s="58"/>
      <c r="G166" s="59"/>
      <c r="H166" s="60"/>
      <c r="I166" s="61"/>
    </row>
    <row r="167" s="38" customFormat="true" ht="38.25" hidden="false" customHeight="false" outlineLevel="0" collapsed="false">
      <c r="A167" s="47"/>
      <c r="B167" s="48" t="s">
        <v>98</v>
      </c>
      <c r="C167" s="48"/>
      <c r="D167" s="81" t="s">
        <v>99</v>
      </c>
      <c r="E167" s="82" t="s">
        <v>100</v>
      </c>
      <c r="F167" s="83" t="s">
        <v>101</v>
      </c>
      <c r="G167" s="44" t="n">
        <v>40</v>
      </c>
      <c r="H167" s="45"/>
      <c r="I167" s="63"/>
    </row>
    <row r="168" s="38" customFormat="true" ht="12.75" hidden="true" customHeight="false" outlineLevel="0" collapsed="false">
      <c r="A168" s="47"/>
      <c r="B168" s="48"/>
      <c r="C168" s="48"/>
      <c r="D168" s="48"/>
      <c r="E168" s="50" t="s">
        <v>23</v>
      </c>
      <c r="F168" s="48" t="s">
        <v>24</v>
      </c>
      <c r="G168" s="51"/>
      <c r="H168" s="45"/>
      <c r="I168" s="52"/>
    </row>
    <row r="169" s="38" customFormat="true" ht="12.75" hidden="true" customHeight="false" outlineLevel="0" collapsed="false">
      <c r="A169" s="47"/>
      <c r="B169" s="48"/>
      <c r="C169" s="48"/>
      <c r="D169" s="48"/>
      <c r="E169" s="50" t="s">
        <v>23</v>
      </c>
      <c r="F169" s="48" t="s">
        <v>24</v>
      </c>
      <c r="G169" s="51"/>
      <c r="H169" s="45"/>
      <c r="I169" s="52"/>
    </row>
    <row r="170" s="38" customFormat="true" ht="12.75" hidden="true" customHeight="false" outlineLevel="0" collapsed="false">
      <c r="A170" s="47"/>
      <c r="B170" s="48"/>
      <c r="C170" s="48"/>
      <c r="D170" s="48"/>
      <c r="E170" s="50" t="s">
        <v>23</v>
      </c>
      <c r="F170" s="48" t="s">
        <v>24</v>
      </c>
      <c r="G170" s="51"/>
      <c r="H170" s="45"/>
      <c r="I170" s="52"/>
    </row>
    <row r="171" s="38" customFormat="true" ht="12.75" hidden="true" customHeight="false" outlineLevel="0" collapsed="false">
      <c r="A171" s="47"/>
      <c r="B171" s="48"/>
      <c r="C171" s="48"/>
      <c r="D171" s="48"/>
      <c r="E171" s="50" t="s">
        <v>23</v>
      </c>
      <c r="F171" s="48" t="s">
        <v>24</v>
      </c>
      <c r="G171" s="51"/>
      <c r="H171" s="45"/>
      <c r="I171" s="52"/>
    </row>
    <row r="172" s="38" customFormat="true" ht="12.75" hidden="true" customHeight="false" outlineLevel="0" collapsed="false">
      <c r="A172" s="47"/>
      <c r="B172" s="48"/>
      <c r="C172" s="48"/>
      <c r="D172" s="48"/>
      <c r="E172" s="50" t="s">
        <v>23</v>
      </c>
      <c r="F172" s="48" t="s">
        <v>24</v>
      </c>
      <c r="G172" s="51"/>
      <c r="H172" s="45"/>
      <c r="I172" s="52"/>
    </row>
    <row r="173" s="38" customFormat="true" ht="12.75" hidden="true" customHeight="false" outlineLevel="0" collapsed="false">
      <c r="A173" s="47"/>
      <c r="B173" s="48"/>
      <c r="C173" s="48"/>
      <c r="D173" s="48"/>
      <c r="E173" s="50" t="s">
        <v>23</v>
      </c>
      <c r="F173" s="48" t="s">
        <v>24</v>
      </c>
      <c r="G173" s="51"/>
      <c r="H173" s="45"/>
      <c r="I173" s="52"/>
    </row>
    <row r="174" s="38" customFormat="true" ht="12.75" hidden="true" customHeight="false" outlineLevel="0" collapsed="false">
      <c r="A174" s="47"/>
      <c r="B174" s="48"/>
      <c r="C174" s="48"/>
      <c r="D174" s="48"/>
      <c r="E174" s="50" t="s">
        <v>23</v>
      </c>
      <c r="F174" s="48" t="s">
        <v>24</v>
      </c>
      <c r="G174" s="51"/>
      <c r="H174" s="45"/>
      <c r="I174" s="52"/>
    </row>
    <row r="175" s="38" customFormat="true" ht="12.75" hidden="true" customHeight="false" outlineLevel="0" collapsed="false">
      <c r="A175" s="47"/>
      <c r="B175" s="48"/>
      <c r="C175" s="48"/>
      <c r="D175" s="48"/>
      <c r="E175" s="50" t="s">
        <v>23</v>
      </c>
      <c r="F175" s="48" t="s">
        <v>24</v>
      </c>
      <c r="G175" s="51"/>
      <c r="H175" s="45"/>
      <c r="I175" s="52"/>
    </row>
    <row r="176" s="38" customFormat="true" ht="12.75" hidden="true" customHeight="false" outlineLevel="0" collapsed="false">
      <c r="A176" s="47"/>
      <c r="B176" s="48"/>
      <c r="C176" s="48"/>
      <c r="D176" s="48"/>
      <c r="E176" s="50" t="s">
        <v>23</v>
      </c>
      <c r="F176" s="48" t="s">
        <v>24</v>
      </c>
      <c r="G176" s="51"/>
      <c r="H176" s="45"/>
      <c r="I176" s="52"/>
    </row>
    <row r="177" s="38" customFormat="true" ht="12.75" hidden="true" customHeight="false" outlineLevel="0" collapsed="false">
      <c r="A177" s="47"/>
      <c r="B177" s="48"/>
      <c r="C177" s="48"/>
      <c r="D177" s="48"/>
      <c r="E177" s="50" t="s">
        <v>23</v>
      </c>
      <c r="F177" s="48" t="s">
        <v>24</v>
      </c>
      <c r="G177" s="51"/>
      <c r="H177" s="45"/>
      <c r="I177" s="52"/>
    </row>
    <row r="178" s="38" customFormat="true" ht="26.25" hidden="true" customHeight="true" outlineLevel="0" collapsed="false">
      <c r="A178" s="55"/>
      <c r="B178" s="55"/>
      <c r="C178" s="56" t="n">
        <v>16</v>
      </c>
      <c r="D178" s="57"/>
      <c r="E178" s="56" t="s">
        <v>102</v>
      </c>
      <c r="F178" s="58"/>
      <c r="G178" s="59"/>
      <c r="H178" s="60"/>
      <c r="I178" s="61"/>
    </row>
    <row r="179" s="38" customFormat="true" ht="12.75" hidden="true" customHeight="false" outlineLevel="0" collapsed="false">
      <c r="A179" s="47"/>
      <c r="B179" s="48"/>
      <c r="C179" s="48"/>
      <c r="D179" s="84"/>
      <c r="E179" s="50" t="s">
        <v>23</v>
      </c>
      <c r="F179" s="48" t="s">
        <v>24</v>
      </c>
      <c r="G179" s="51"/>
      <c r="H179" s="45"/>
      <c r="I179" s="52"/>
    </row>
    <row r="180" s="38" customFormat="true" ht="12.75" hidden="true" customHeight="false" outlineLevel="0" collapsed="false">
      <c r="A180" s="47"/>
      <c r="B180" s="48"/>
      <c r="C180" s="48"/>
      <c r="D180" s="85"/>
      <c r="E180" s="50" t="s">
        <v>23</v>
      </c>
      <c r="F180" s="48" t="s">
        <v>24</v>
      </c>
      <c r="G180" s="51"/>
      <c r="H180" s="45"/>
      <c r="I180" s="52"/>
    </row>
    <row r="181" s="38" customFormat="true" ht="15" hidden="true" customHeight="false" outlineLevel="0" collapsed="false">
      <c r="A181" s="47"/>
      <c r="B181" s="48"/>
      <c r="C181" s="48"/>
      <c r="D181" s="77"/>
      <c r="E181" s="50" t="s">
        <v>23</v>
      </c>
      <c r="F181" s="48" t="s">
        <v>24</v>
      </c>
      <c r="G181" s="51"/>
      <c r="H181" s="45"/>
      <c r="I181" s="52"/>
    </row>
    <row r="182" s="38" customFormat="true" ht="12.75" hidden="true" customHeight="false" outlineLevel="0" collapsed="false">
      <c r="A182" s="47"/>
      <c r="B182" s="48"/>
      <c r="C182" s="48"/>
      <c r="D182" s="48"/>
      <c r="E182" s="50" t="s">
        <v>23</v>
      </c>
      <c r="F182" s="48" t="s">
        <v>24</v>
      </c>
      <c r="G182" s="51"/>
      <c r="H182" s="45"/>
      <c r="I182" s="52"/>
    </row>
    <row r="183" s="38" customFormat="true" ht="12.75" hidden="true" customHeight="false" outlineLevel="0" collapsed="false">
      <c r="A183" s="47"/>
      <c r="B183" s="48"/>
      <c r="C183" s="48"/>
      <c r="D183" s="48"/>
      <c r="E183" s="50" t="s">
        <v>23</v>
      </c>
      <c r="F183" s="48" t="s">
        <v>24</v>
      </c>
      <c r="G183" s="51"/>
      <c r="H183" s="45"/>
      <c r="I183" s="52"/>
    </row>
    <row r="184" s="38" customFormat="true" ht="12.75" hidden="true" customHeight="false" outlineLevel="0" collapsed="false">
      <c r="A184" s="47"/>
      <c r="B184" s="48"/>
      <c r="C184" s="48"/>
      <c r="D184" s="48"/>
      <c r="E184" s="50" t="s">
        <v>23</v>
      </c>
      <c r="F184" s="48" t="s">
        <v>24</v>
      </c>
      <c r="G184" s="51"/>
      <c r="H184" s="45"/>
      <c r="I184" s="52"/>
    </row>
    <row r="185" s="38" customFormat="true" ht="12.75" hidden="true" customHeight="false" outlineLevel="0" collapsed="false">
      <c r="A185" s="47"/>
      <c r="B185" s="48"/>
      <c r="C185" s="48"/>
      <c r="D185" s="48"/>
      <c r="E185" s="50" t="s">
        <v>23</v>
      </c>
      <c r="F185" s="48" t="s">
        <v>24</v>
      </c>
      <c r="G185" s="51"/>
      <c r="H185" s="45"/>
      <c r="I185" s="52"/>
    </row>
    <row r="186" s="38" customFormat="true" ht="12.75" hidden="true" customHeight="false" outlineLevel="0" collapsed="false">
      <c r="A186" s="47"/>
      <c r="B186" s="48"/>
      <c r="C186" s="48"/>
      <c r="D186" s="48"/>
      <c r="E186" s="50" t="s">
        <v>23</v>
      </c>
      <c r="F186" s="48" t="s">
        <v>24</v>
      </c>
      <c r="G186" s="51"/>
      <c r="H186" s="45"/>
      <c r="I186" s="52"/>
    </row>
    <row r="187" s="38" customFormat="true" ht="12.75" hidden="true" customHeight="false" outlineLevel="0" collapsed="false">
      <c r="A187" s="47"/>
      <c r="B187" s="48"/>
      <c r="C187" s="48"/>
      <c r="D187" s="48"/>
      <c r="E187" s="50" t="s">
        <v>23</v>
      </c>
      <c r="F187" s="48" t="s">
        <v>24</v>
      </c>
      <c r="G187" s="51"/>
      <c r="H187" s="45"/>
      <c r="I187" s="52"/>
    </row>
    <row r="188" s="38" customFormat="true" ht="12.75" hidden="true" customHeight="false" outlineLevel="0" collapsed="false">
      <c r="A188" s="47"/>
      <c r="B188" s="48"/>
      <c r="C188" s="48"/>
      <c r="D188" s="48"/>
      <c r="E188" s="50" t="s">
        <v>23</v>
      </c>
      <c r="F188" s="48" t="s">
        <v>24</v>
      </c>
      <c r="G188" s="51"/>
      <c r="H188" s="45"/>
      <c r="I188" s="52"/>
    </row>
    <row r="189" s="38" customFormat="true" ht="15" hidden="false" customHeight="false" outlineLevel="0" collapsed="false">
      <c r="A189" s="55" t="n">
        <v>9</v>
      </c>
      <c r="B189" s="55"/>
      <c r="C189" s="56" t="n">
        <v>17</v>
      </c>
      <c r="D189" s="57"/>
      <c r="E189" s="56" t="s">
        <v>103</v>
      </c>
      <c r="F189" s="58"/>
      <c r="G189" s="59"/>
      <c r="H189" s="60"/>
      <c r="I189" s="61"/>
    </row>
    <row r="190" s="38" customFormat="true" ht="38.25" hidden="false" customHeight="false" outlineLevel="0" collapsed="false">
      <c r="A190" s="47"/>
      <c r="B190" s="48" t="s">
        <v>104</v>
      </c>
      <c r="C190" s="48"/>
      <c r="D190" s="65" t="s">
        <v>105</v>
      </c>
      <c r="E190" s="62" t="s">
        <v>106</v>
      </c>
      <c r="F190" s="48" t="s">
        <v>22</v>
      </c>
      <c r="G190" s="51" t="n">
        <v>165</v>
      </c>
      <c r="H190" s="45"/>
      <c r="I190" s="63"/>
    </row>
    <row r="191" s="38" customFormat="true" ht="12.75" hidden="true" customHeight="false" outlineLevel="0" collapsed="false">
      <c r="A191" s="47"/>
      <c r="B191" s="48"/>
      <c r="C191" s="48"/>
      <c r="D191" s="85"/>
      <c r="E191" s="50" t="s">
        <v>23</v>
      </c>
      <c r="F191" s="48" t="s">
        <v>24</v>
      </c>
      <c r="G191" s="51"/>
      <c r="H191" s="45"/>
      <c r="I191" s="52"/>
    </row>
    <row r="192" s="38" customFormat="true" ht="15" hidden="true" customHeight="false" outlineLevel="0" collapsed="false">
      <c r="A192" s="47"/>
      <c r="B192" s="48"/>
      <c r="C192" s="48"/>
      <c r="D192" s="76"/>
      <c r="E192" s="50" t="s">
        <v>23</v>
      </c>
      <c r="F192" s="48" t="s">
        <v>24</v>
      </c>
      <c r="G192" s="51"/>
      <c r="H192" s="45"/>
      <c r="I192" s="52"/>
    </row>
    <row r="193" s="38" customFormat="true" ht="12.75" hidden="true" customHeight="false" outlineLevel="0" collapsed="false">
      <c r="A193" s="47"/>
      <c r="B193" s="48"/>
      <c r="C193" s="48"/>
      <c r="D193" s="84"/>
      <c r="E193" s="50" t="s">
        <v>23</v>
      </c>
      <c r="F193" s="48" t="s">
        <v>24</v>
      </c>
      <c r="G193" s="51"/>
      <c r="H193" s="45"/>
      <c r="I193" s="52"/>
    </row>
    <row r="194" s="38" customFormat="true" ht="12.75" hidden="true" customHeight="false" outlineLevel="0" collapsed="false">
      <c r="A194" s="47"/>
      <c r="B194" s="48"/>
      <c r="C194" s="48"/>
      <c r="D194" s="48"/>
      <c r="E194" s="50" t="s">
        <v>23</v>
      </c>
      <c r="F194" s="48" t="s">
        <v>24</v>
      </c>
      <c r="G194" s="51"/>
      <c r="H194" s="45"/>
      <c r="I194" s="52"/>
    </row>
    <row r="195" s="38" customFormat="true" ht="12.75" hidden="true" customHeight="false" outlineLevel="0" collapsed="false">
      <c r="A195" s="47"/>
      <c r="B195" s="48"/>
      <c r="C195" s="48"/>
      <c r="D195" s="48"/>
      <c r="E195" s="50" t="s">
        <v>23</v>
      </c>
      <c r="F195" s="48" t="s">
        <v>24</v>
      </c>
      <c r="G195" s="51"/>
      <c r="H195" s="45"/>
      <c r="I195" s="52"/>
    </row>
    <row r="196" s="38" customFormat="true" ht="12.75" hidden="true" customHeight="false" outlineLevel="0" collapsed="false">
      <c r="A196" s="47"/>
      <c r="B196" s="48"/>
      <c r="C196" s="48"/>
      <c r="D196" s="48"/>
      <c r="E196" s="50" t="s">
        <v>23</v>
      </c>
      <c r="F196" s="48" t="s">
        <v>24</v>
      </c>
      <c r="G196" s="51"/>
      <c r="H196" s="45"/>
      <c r="I196" s="52"/>
    </row>
    <row r="197" s="38" customFormat="true" ht="12.75" hidden="true" customHeight="false" outlineLevel="0" collapsed="false">
      <c r="A197" s="47"/>
      <c r="B197" s="48"/>
      <c r="C197" s="48"/>
      <c r="D197" s="48"/>
      <c r="E197" s="50" t="s">
        <v>23</v>
      </c>
      <c r="F197" s="48" t="s">
        <v>24</v>
      </c>
      <c r="G197" s="51"/>
      <c r="H197" s="45"/>
      <c r="I197" s="52"/>
    </row>
    <row r="198" s="38" customFormat="true" ht="15" hidden="true" customHeight="false" outlineLevel="0" collapsed="false">
      <c r="A198" s="55"/>
      <c r="B198" s="55"/>
      <c r="C198" s="56" t="n">
        <v>18</v>
      </c>
      <c r="D198" s="57"/>
      <c r="E198" s="56" t="s">
        <v>107</v>
      </c>
      <c r="F198" s="58"/>
      <c r="G198" s="59"/>
      <c r="H198" s="60"/>
      <c r="I198" s="61"/>
    </row>
    <row r="199" s="38" customFormat="true" ht="12.75" hidden="true" customHeight="false" outlineLevel="0" collapsed="false">
      <c r="A199" s="47"/>
      <c r="B199" s="48"/>
      <c r="C199" s="48"/>
      <c r="D199" s="48"/>
      <c r="E199" s="50" t="s">
        <v>23</v>
      </c>
      <c r="F199" s="48" t="s">
        <v>24</v>
      </c>
      <c r="G199" s="51"/>
      <c r="H199" s="45"/>
      <c r="I199" s="52"/>
    </row>
    <row r="200" s="38" customFormat="true" ht="12.75" hidden="true" customHeight="false" outlineLevel="0" collapsed="false">
      <c r="A200" s="47"/>
      <c r="B200" s="48"/>
      <c r="C200" s="48"/>
      <c r="D200" s="48"/>
      <c r="E200" s="50" t="s">
        <v>23</v>
      </c>
      <c r="F200" s="48" t="s">
        <v>24</v>
      </c>
      <c r="G200" s="51"/>
      <c r="H200" s="45"/>
      <c r="I200" s="52"/>
    </row>
    <row r="201" s="38" customFormat="true" ht="12.75" hidden="true" customHeight="false" outlineLevel="0" collapsed="false">
      <c r="A201" s="47"/>
      <c r="B201" s="48"/>
      <c r="C201" s="48"/>
      <c r="D201" s="48"/>
      <c r="E201" s="50" t="s">
        <v>23</v>
      </c>
      <c r="F201" s="48" t="s">
        <v>24</v>
      </c>
      <c r="G201" s="51"/>
      <c r="H201" s="45"/>
      <c r="I201" s="52"/>
    </row>
    <row r="202" s="38" customFormat="true" ht="12.75" hidden="true" customHeight="false" outlineLevel="0" collapsed="false">
      <c r="A202" s="47"/>
      <c r="B202" s="48"/>
      <c r="C202" s="48"/>
      <c r="D202" s="48"/>
      <c r="E202" s="50" t="s">
        <v>23</v>
      </c>
      <c r="F202" s="48" t="s">
        <v>24</v>
      </c>
      <c r="G202" s="51"/>
      <c r="H202" s="45"/>
      <c r="I202" s="52"/>
    </row>
    <row r="203" s="38" customFormat="true" ht="12.75" hidden="true" customHeight="false" outlineLevel="0" collapsed="false">
      <c r="A203" s="47"/>
      <c r="B203" s="48"/>
      <c r="C203" s="48"/>
      <c r="D203" s="48"/>
      <c r="E203" s="50" t="s">
        <v>23</v>
      </c>
      <c r="F203" s="48" t="s">
        <v>24</v>
      </c>
      <c r="G203" s="51"/>
      <c r="H203" s="45"/>
      <c r="I203" s="52"/>
    </row>
    <row r="204" s="38" customFormat="true" ht="12.75" hidden="true" customHeight="false" outlineLevel="0" collapsed="false">
      <c r="A204" s="47"/>
      <c r="B204" s="48"/>
      <c r="C204" s="48"/>
      <c r="D204" s="48"/>
      <c r="E204" s="50" t="s">
        <v>23</v>
      </c>
      <c r="F204" s="48" t="s">
        <v>24</v>
      </c>
      <c r="G204" s="51"/>
      <c r="H204" s="45"/>
      <c r="I204" s="52"/>
    </row>
    <row r="205" s="38" customFormat="true" ht="12.75" hidden="true" customHeight="false" outlineLevel="0" collapsed="false">
      <c r="A205" s="47"/>
      <c r="B205" s="48"/>
      <c r="C205" s="48"/>
      <c r="D205" s="48"/>
      <c r="E205" s="50" t="s">
        <v>23</v>
      </c>
      <c r="F205" s="48" t="s">
        <v>24</v>
      </c>
      <c r="G205" s="51"/>
      <c r="H205" s="45"/>
      <c r="I205" s="52"/>
    </row>
    <row r="206" s="38" customFormat="true" ht="12.75" hidden="true" customHeight="false" outlineLevel="0" collapsed="false">
      <c r="A206" s="47"/>
      <c r="B206" s="48"/>
      <c r="C206" s="48"/>
      <c r="D206" s="48"/>
      <c r="E206" s="50" t="s">
        <v>23</v>
      </c>
      <c r="F206" s="48" t="s">
        <v>24</v>
      </c>
      <c r="G206" s="51"/>
      <c r="H206" s="45"/>
      <c r="I206" s="52"/>
    </row>
    <row r="207" s="38" customFormat="true" ht="12.75" hidden="true" customHeight="false" outlineLevel="0" collapsed="false">
      <c r="A207" s="47"/>
      <c r="B207" s="48"/>
      <c r="C207" s="48"/>
      <c r="D207" s="48"/>
      <c r="E207" s="50" t="s">
        <v>23</v>
      </c>
      <c r="F207" s="48" t="s">
        <v>24</v>
      </c>
      <c r="G207" s="51"/>
      <c r="H207" s="45"/>
      <c r="I207" s="52"/>
    </row>
    <row r="208" s="38" customFormat="true" ht="12.75" hidden="true" customHeight="false" outlineLevel="0" collapsed="false">
      <c r="A208" s="47"/>
      <c r="B208" s="48"/>
      <c r="C208" s="48"/>
      <c r="D208" s="48"/>
      <c r="E208" s="50" t="s">
        <v>23</v>
      </c>
      <c r="F208" s="48" t="s">
        <v>24</v>
      </c>
      <c r="G208" s="51"/>
      <c r="H208" s="45"/>
      <c r="I208" s="52"/>
    </row>
    <row r="209" s="38" customFormat="true" ht="15" hidden="true" customHeight="false" outlineLevel="0" collapsed="false">
      <c r="A209" s="55" t="n">
        <v>11</v>
      </c>
      <c r="B209" s="55"/>
      <c r="C209" s="56" t="n">
        <v>19</v>
      </c>
      <c r="D209" s="57"/>
      <c r="E209" s="56" t="s">
        <v>108</v>
      </c>
      <c r="F209" s="58"/>
      <c r="G209" s="59"/>
      <c r="H209" s="60"/>
      <c r="I209" s="61"/>
    </row>
    <row r="210" s="38" customFormat="true" ht="15" hidden="true" customHeight="false" outlineLevel="0" collapsed="false">
      <c r="A210" s="47"/>
      <c r="B210" s="48"/>
      <c r="C210" s="48"/>
      <c r="D210" s="76"/>
      <c r="E210" s="50" t="s">
        <v>23</v>
      </c>
      <c r="F210" s="48" t="s">
        <v>24</v>
      </c>
      <c r="G210" s="51"/>
      <c r="H210" s="45"/>
      <c r="I210" s="52"/>
    </row>
    <row r="211" s="38" customFormat="true" ht="15" hidden="true" customHeight="false" outlineLevel="0" collapsed="false">
      <c r="A211" s="47"/>
      <c r="B211" s="48"/>
      <c r="C211" s="48"/>
      <c r="D211" s="77"/>
      <c r="E211" s="50" t="s">
        <v>23</v>
      </c>
      <c r="F211" s="48" t="s">
        <v>24</v>
      </c>
      <c r="G211" s="51"/>
      <c r="H211" s="45"/>
      <c r="I211" s="52"/>
    </row>
    <row r="212" s="38" customFormat="true" ht="12.75" hidden="true" customHeight="false" outlineLevel="0" collapsed="false">
      <c r="A212" s="47"/>
      <c r="B212" s="48"/>
      <c r="C212" s="48"/>
      <c r="D212" s="48"/>
      <c r="E212" s="50" t="s">
        <v>23</v>
      </c>
      <c r="F212" s="48" t="s">
        <v>24</v>
      </c>
      <c r="G212" s="51"/>
      <c r="H212" s="45"/>
      <c r="I212" s="52"/>
    </row>
    <row r="213" s="38" customFormat="true" ht="12.75" hidden="true" customHeight="false" outlineLevel="0" collapsed="false">
      <c r="A213" s="47"/>
      <c r="B213" s="48"/>
      <c r="C213" s="48"/>
      <c r="D213" s="48"/>
      <c r="E213" s="50" t="s">
        <v>23</v>
      </c>
      <c r="F213" s="48" t="s">
        <v>24</v>
      </c>
      <c r="G213" s="51"/>
      <c r="H213" s="45"/>
      <c r="I213" s="52"/>
    </row>
    <row r="214" s="38" customFormat="true" ht="12.75" hidden="true" customHeight="false" outlineLevel="0" collapsed="false">
      <c r="A214" s="47"/>
      <c r="B214" s="48"/>
      <c r="C214" s="48"/>
      <c r="D214" s="48"/>
      <c r="E214" s="50" t="s">
        <v>23</v>
      </c>
      <c r="F214" s="48" t="s">
        <v>24</v>
      </c>
      <c r="G214" s="51"/>
      <c r="H214" s="45"/>
      <c r="I214" s="52"/>
    </row>
    <row r="215" s="38" customFormat="true" ht="12.75" hidden="true" customHeight="false" outlineLevel="0" collapsed="false">
      <c r="A215" s="47"/>
      <c r="B215" s="48"/>
      <c r="C215" s="48"/>
      <c r="D215" s="48"/>
      <c r="E215" s="50" t="s">
        <v>23</v>
      </c>
      <c r="F215" s="48" t="s">
        <v>24</v>
      </c>
      <c r="G215" s="51"/>
      <c r="H215" s="45"/>
      <c r="I215" s="52"/>
    </row>
    <row r="216" s="38" customFormat="true" ht="12.75" hidden="true" customHeight="false" outlineLevel="0" collapsed="false">
      <c r="A216" s="47"/>
      <c r="B216" s="48"/>
      <c r="C216" s="48"/>
      <c r="D216" s="48"/>
      <c r="E216" s="50" t="s">
        <v>23</v>
      </c>
      <c r="F216" s="48" t="s">
        <v>24</v>
      </c>
      <c r="G216" s="51"/>
      <c r="H216" s="45"/>
      <c r="I216" s="52"/>
    </row>
    <row r="217" s="38" customFormat="true" ht="15" hidden="true" customHeight="false" outlineLevel="0" collapsed="false">
      <c r="A217" s="47"/>
      <c r="B217" s="48"/>
      <c r="C217" s="48"/>
      <c r="D217" s="86"/>
      <c r="E217" s="50" t="s">
        <v>23</v>
      </c>
      <c r="F217" s="48" t="s">
        <v>24</v>
      </c>
      <c r="G217" s="51"/>
      <c r="H217" s="45"/>
      <c r="I217" s="52"/>
    </row>
    <row r="218" s="38" customFormat="true" ht="12.75" hidden="true" customHeight="false" outlineLevel="0" collapsed="false">
      <c r="A218" s="47"/>
      <c r="B218" s="48"/>
      <c r="C218" s="48"/>
      <c r="D218" s="48"/>
      <c r="E218" s="50" t="s">
        <v>23</v>
      </c>
      <c r="F218" s="48" t="s">
        <v>24</v>
      </c>
      <c r="G218" s="51"/>
      <c r="H218" s="45"/>
      <c r="I218" s="52"/>
    </row>
    <row r="219" s="38" customFormat="true" ht="12.75" hidden="true" customHeight="false" outlineLevel="0" collapsed="false">
      <c r="A219" s="47"/>
      <c r="B219" s="48"/>
      <c r="C219" s="48"/>
      <c r="D219" s="48"/>
      <c r="E219" s="50" t="s">
        <v>23</v>
      </c>
      <c r="F219" s="48" t="s">
        <v>24</v>
      </c>
      <c r="G219" s="51"/>
      <c r="H219" s="45"/>
      <c r="I219" s="52"/>
    </row>
    <row r="220" s="38" customFormat="true" ht="15" hidden="false" customHeight="false" outlineLevel="0" collapsed="false">
      <c r="A220" s="55" t="n">
        <v>10</v>
      </c>
      <c r="B220" s="55"/>
      <c r="C220" s="56" t="n">
        <v>20</v>
      </c>
      <c r="D220" s="57"/>
      <c r="E220" s="80" t="s">
        <v>109</v>
      </c>
      <c r="F220" s="58"/>
      <c r="G220" s="59"/>
      <c r="H220" s="60"/>
      <c r="I220" s="61"/>
    </row>
    <row r="221" s="38" customFormat="true" ht="12.75" hidden="false" customHeight="false" outlineLevel="0" collapsed="false">
      <c r="A221" s="47"/>
      <c r="B221" s="48" t="s">
        <v>110</v>
      </c>
      <c r="C221" s="48"/>
      <c r="D221" s="48" t="s">
        <v>111</v>
      </c>
      <c r="E221" s="62" t="s">
        <v>112</v>
      </c>
      <c r="F221" s="48" t="s">
        <v>78</v>
      </c>
      <c r="G221" s="51" t="n">
        <v>180</v>
      </c>
      <c r="H221" s="45"/>
      <c r="I221" s="63"/>
    </row>
    <row r="222" s="38" customFormat="true" ht="25.5" hidden="false" customHeight="false" outlineLevel="0" collapsed="false">
      <c r="A222" s="47"/>
      <c r="B222" s="48" t="s">
        <v>113</v>
      </c>
      <c r="C222" s="48"/>
      <c r="D222" s="48" t="s">
        <v>114</v>
      </c>
      <c r="E222" s="62" t="s">
        <v>115</v>
      </c>
      <c r="F222" s="48" t="s">
        <v>78</v>
      </c>
      <c r="G222" s="51" t="n">
        <v>50</v>
      </c>
      <c r="H222" s="45"/>
      <c r="I222" s="63"/>
    </row>
    <row r="223" s="38" customFormat="true" ht="12.75" hidden="true" customHeight="false" outlineLevel="0" collapsed="false">
      <c r="A223" s="47"/>
      <c r="B223" s="48"/>
      <c r="C223" s="48"/>
      <c r="D223" s="48"/>
      <c r="E223" s="50" t="str">
        <f aca="false">IFERROR(VLOOKUP($D223,#REF!,2,0),"OPSSS!")</f>
        <v>OPSSS!</v>
      </c>
      <c r="F223" s="48" t="str">
        <f aca="false">IFERROR(VLOOKUP($D223,#REF!,3,0),"NÃO LOCALIZADO")</f>
        <v>NÃO LOCALIZADO</v>
      </c>
      <c r="G223" s="87"/>
      <c r="H223" s="88" t="str">
        <f aca="false">IFERROR(VLOOKUP($D223,#REF!,2,0),"0,00")</f>
        <v>0,00</v>
      </c>
      <c r="I223" s="89" t="n">
        <f aca="false">IFERROR(ROUND(G223*H223,2),0)</f>
        <v>0</v>
      </c>
    </row>
    <row r="224" s="38" customFormat="true" ht="12.75" hidden="true" customHeight="false" outlineLevel="0" collapsed="false">
      <c r="A224" s="47"/>
      <c r="B224" s="48"/>
      <c r="C224" s="48"/>
      <c r="D224" s="48"/>
      <c r="E224" s="50" t="str">
        <f aca="false">IFERROR(VLOOKUP($D224,#REF!,2,0),"OPSSS!")</f>
        <v>OPSSS!</v>
      </c>
      <c r="F224" s="48" t="str">
        <f aca="false">IFERROR(VLOOKUP($D224,#REF!,3,0),"NÃO LOCALIZADO")</f>
        <v>NÃO LOCALIZADO</v>
      </c>
      <c r="G224" s="87"/>
      <c r="H224" s="88" t="str">
        <f aca="false">IFERROR(VLOOKUP($D224,#REF!,2,0),"0,00")</f>
        <v>0,00</v>
      </c>
      <c r="I224" s="89" t="n">
        <f aca="false">IFERROR(ROUND(G224*H224,2),0)</f>
        <v>0</v>
      </c>
    </row>
    <row r="225" s="38" customFormat="true" ht="12.75" hidden="true" customHeight="false" outlineLevel="0" collapsed="false">
      <c r="A225" s="47"/>
      <c r="B225" s="48"/>
      <c r="C225" s="48"/>
      <c r="D225" s="48"/>
      <c r="E225" s="50" t="str">
        <f aca="false">IFERROR(VLOOKUP($D225,#REF!,2,0),"OPSSS!")</f>
        <v>OPSSS!</v>
      </c>
      <c r="F225" s="48" t="str">
        <f aca="false">IFERROR(VLOOKUP($D225,#REF!,3,0),"NÃO LOCALIZADO")</f>
        <v>NÃO LOCALIZADO</v>
      </c>
      <c r="G225" s="87"/>
      <c r="H225" s="88" t="str">
        <f aca="false">IFERROR(VLOOKUP($D225,#REF!,2,0),"0,00")</f>
        <v>0,00</v>
      </c>
      <c r="I225" s="89" t="n">
        <f aca="false">IFERROR(ROUND(G225*H225,2),0)</f>
        <v>0</v>
      </c>
    </row>
    <row r="226" s="38" customFormat="true" ht="12.75" hidden="true" customHeight="false" outlineLevel="0" collapsed="false">
      <c r="A226" s="47"/>
      <c r="B226" s="48"/>
      <c r="C226" s="48"/>
      <c r="D226" s="48"/>
      <c r="E226" s="50" t="str">
        <f aca="false">IFERROR(VLOOKUP($D226,#REF!,2,0),"OPSSS!")</f>
        <v>OPSSS!</v>
      </c>
      <c r="F226" s="48" t="str">
        <f aca="false">IFERROR(VLOOKUP($D226,#REF!,3,0),"NÃO LOCALIZADO")</f>
        <v>NÃO LOCALIZADO</v>
      </c>
      <c r="G226" s="87"/>
      <c r="H226" s="88" t="str">
        <f aca="false">IFERROR(VLOOKUP($D226,#REF!,2,0),"0,00")</f>
        <v>0,00</v>
      </c>
      <c r="I226" s="89" t="n">
        <f aca="false">IFERROR(ROUND(G226*H226,2),0)</f>
        <v>0</v>
      </c>
    </row>
    <row r="227" s="38" customFormat="true" ht="12.75" hidden="true" customHeight="false" outlineLevel="0" collapsed="false">
      <c r="A227" s="47"/>
      <c r="B227" s="48"/>
      <c r="C227" s="48"/>
      <c r="D227" s="48"/>
      <c r="E227" s="50" t="str">
        <f aca="false">IFERROR(VLOOKUP($D227,#REF!,2,0),"OPSSS!")</f>
        <v>OPSSS!</v>
      </c>
      <c r="F227" s="48" t="str">
        <f aca="false">IFERROR(VLOOKUP($D227,#REF!,3,0),"NÃO LOCALIZADO")</f>
        <v>NÃO LOCALIZADO</v>
      </c>
      <c r="G227" s="87"/>
      <c r="H227" s="88" t="str">
        <f aca="false">IFERROR(VLOOKUP($D227,#REF!,2,0),"0,00")</f>
        <v>0,00</v>
      </c>
      <c r="I227" s="89" t="n">
        <f aca="false">IFERROR(ROUND(G227*H227,2),0)</f>
        <v>0</v>
      </c>
    </row>
    <row r="228" s="38" customFormat="true" ht="12.75" hidden="true" customHeight="false" outlineLevel="0" collapsed="false">
      <c r="A228" s="47"/>
      <c r="B228" s="48"/>
      <c r="C228" s="48"/>
      <c r="D228" s="48"/>
      <c r="E228" s="50" t="str">
        <f aca="false">IFERROR(VLOOKUP($D228,#REF!,2,0),"OPSSS!")</f>
        <v>OPSSS!</v>
      </c>
      <c r="F228" s="48" t="str">
        <f aca="false">IFERROR(VLOOKUP($D228,#REF!,3,0),"NÃO LOCALIZADO")</f>
        <v>NÃO LOCALIZADO</v>
      </c>
      <c r="G228" s="87"/>
      <c r="H228" s="88" t="str">
        <f aca="false">IFERROR(VLOOKUP($D228,#REF!,2,0),"0,00")</f>
        <v>0,00</v>
      </c>
      <c r="I228" s="89" t="n">
        <f aca="false">IFERROR(ROUND(G228*H228,2),0)</f>
        <v>0</v>
      </c>
    </row>
    <row r="229" s="38" customFormat="true" ht="12.75" hidden="true" customHeight="false" outlineLevel="0" collapsed="false">
      <c r="A229" s="47"/>
      <c r="B229" s="48"/>
      <c r="C229" s="48"/>
      <c r="D229" s="48"/>
      <c r="E229" s="50" t="str">
        <f aca="false">IFERROR(VLOOKUP($D229,#REF!,2,0),"OPSSS!")</f>
        <v>OPSSS!</v>
      </c>
      <c r="F229" s="48" t="str">
        <f aca="false">IFERROR(VLOOKUP($D229,#REF!,3,0),"NÃO LOCALIZADO")</f>
        <v>NÃO LOCALIZADO</v>
      </c>
      <c r="G229" s="87"/>
      <c r="H229" s="88" t="str">
        <f aca="false">IFERROR(VLOOKUP($D229,#REF!,2,0),"0,00")</f>
        <v>0,00</v>
      </c>
      <c r="I229" s="89" t="n">
        <f aca="false">IFERROR(ROUND(G229*H229,2),0)</f>
        <v>0</v>
      </c>
    </row>
    <row r="230" s="38" customFormat="true" ht="12.75" hidden="true" customHeight="false" outlineLevel="0" collapsed="false">
      <c r="A230" s="47"/>
      <c r="B230" s="48"/>
      <c r="C230" s="48"/>
      <c r="D230" s="48"/>
      <c r="E230" s="50" t="str">
        <f aca="false">IFERROR(VLOOKUP($D230,#REF!,2,0),"OPSSS!")</f>
        <v>OPSSS!</v>
      </c>
      <c r="F230" s="48" t="str">
        <f aca="false">IFERROR(VLOOKUP($D230,#REF!,3,0),"NÃO LOCALIZADO")</f>
        <v>NÃO LOCALIZADO</v>
      </c>
      <c r="G230" s="87"/>
      <c r="H230" s="88" t="str">
        <f aca="false">IFERROR(VLOOKUP($D230,#REF!,2,0),"0,00")</f>
        <v>0,00</v>
      </c>
      <c r="I230" s="89" t="n">
        <f aca="false">IFERROR(ROUND(G230*H230,2),0)</f>
        <v>0</v>
      </c>
    </row>
    <row r="231" s="38" customFormat="true" ht="15" hidden="true" customHeight="false" outlineLevel="0" collapsed="false">
      <c r="A231" s="55"/>
      <c r="B231" s="55"/>
      <c r="C231" s="56" t="n">
        <v>21</v>
      </c>
      <c r="D231" s="57"/>
      <c r="E231" s="56" t="str">
        <f aca="false">IFERROR(VLOOKUP($C231,#REF!,2,0),"OPSSS!")</f>
        <v>OPSSS!</v>
      </c>
      <c r="F231" s="58"/>
      <c r="G231" s="90"/>
      <c r="H231" s="91"/>
      <c r="I231" s="92" t="n">
        <f aca="false">SUM(I232:I241)</f>
        <v>0</v>
      </c>
    </row>
    <row r="232" s="38" customFormat="true" ht="12.75" hidden="true" customHeight="false" outlineLevel="0" collapsed="false">
      <c r="A232" s="47"/>
      <c r="B232" s="48"/>
      <c r="C232" s="48"/>
      <c r="D232" s="48"/>
      <c r="E232" s="50" t="str">
        <f aca="false">IFERROR(VLOOKUP($D232,#REF!,2,0),"OPSSS!")</f>
        <v>OPSSS!</v>
      </c>
      <c r="F232" s="48" t="str">
        <f aca="false">IFERROR(VLOOKUP($D232,#REF!,3,0),"NÃO LOCALIZADO")</f>
        <v>NÃO LOCALIZADO</v>
      </c>
      <c r="G232" s="87"/>
      <c r="H232" s="88" t="str">
        <f aca="false">IFERROR(VLOOKUP($D232,#REF!,2,0),"0,00")</f>
        <v>0,00</v>
      </c>
      <c r="I232" s="89" t="n">
        <f aca="false">IFERROR(ROUND(G232*H232,2),0)</f>
        <v>0</v>
      </c>
    </row>
    <row r="233" s="38" customFormat="true" ht="12.75" hidden="true" customHeight="false" outlineLevel="0" collapsed="false">
      <c r="A233" s="47"/>
      <c r="B233" s="48"/>
      <c r="C233" s="48"/>
      <c r="D233" s="48"/>
      <c r="E233" s="50" t="str">
        <f aca="false">IFERROR(VLOOKUP($D233,#REF!,2,0),"OPSSS!")</f>
        <v>OPSSS!</v>
      </c>
      <c r="F233" s="48" t="str">
        <f aca="false">IFERROR(VLOOKUP($D233,#REF!,3,0),"NÃO LOCALIZADO")</f>
        <v>NÃO LOCALIZADO</v>
      </c>
      <c r="G233" s="87"/>
      <c r="H233" s="88" t="str">
        <f aca="false">IFERROR(VLOOKUP($D233,#REF!,2,0),"0,00")</f>
        <v>0,00</v>
      </c>
      <c r="I233" s="89" t="n">
        <f aca="false">IFERROR(ROUND(G233*H233,2),0)</f>
        <v>0</v>
      </c>
    </row>
    <row r="234" s="38" customFormat="true" ht="12.75" hidden="true" customHeight="false" outlineLevel="0" collapsed="false">
      <c r="A234" s="47"/>
      <c r="B234" s="48"/>
      <c r="C234" s="48"/>
      <c r="D234" s="48"/>
      <c r="E234" s="50" t="str">
        <f aca="false">IFERROR(VLOOKUP($D234,#REF!,2,0),"OPSSS!")</f>
        <v>OPSSS!</v>
      </c>
      <c r="F234" s="48" t="str">
        <f aca="false">IFERROR(VLOOKUP($D234,#REF!,3,0),"NÃO LOCALIZADO")</f>
        <v>NÃO LOCALIZADO</v>
      </c>
      <c r="G234" s="87"/>
      <c r="H234" s="88" t="str">
        <f aca="false">IFERROR(VLOOKUP($D234,#REF!,2,0),"0,00")</f>
        <v>0,00</v>
      </c>
      <c r="I234" s="89" t="n">
        <f aca="false">IFERROR(ROUND(G234*H234,2),0)</f>
        <v>0</v>
      </c>
    </row>
    <row r="235" s="38" customFormat="true" ht="12.75" hidden="true" customHeight="false" outlineLevel="0" collapsed="false">
      <c r="A235" s="47"/>
      <c r="B235" s="48"/>
      <c r="C235" s="48"/>
      <c r="D235" s="48"/>
      <c r="E235" s="50" t="str">
        <f aca="false">IFERROR(VLOOKUP($D235,#REF!,2,0),"OPSSS!")</f>
        <v>OPSSS!</v>
      </c>
      <c r="F235" s="48" t="str">
        <f aca="false">IFERROR(VLOOKUP($D235,#REF!,3,0),"NÃO LOCALIZADO")</f>
        <v>NÃO LOCALIZADO</v>
      </c>
      <c r="G235" s="87"/>
      <c r="H235" s="88" t="str">
        <f aca="false">IFERROR(VLOOKUP($D235,#REF!,2,0),"0,00")</f>
        <v>0,00</v>
      </c>
      <c r="I235" s="89" t="n">
        <f aca="false">IFERROR(ROUND(G235*H235,2),0)</f>
        <v>0</v>
      </c>
    </row>
    <row r="236" s="38" customFormat="true" ht="12.75" hidden="true" customHeight="false" outlineLevel="0" collapsed="false">
      <c r="A236" s="47"/>
      <c r="B236" s="48"/>
      <c r="C236" s="48"/>
      <c r="D236" s="48"/>
      <c r="E236" s="50" t="str">
        <f aca="false">IFERROR(VLOOKUP($D236,#REF!,2,0),"OPSSS!")</f>
        <v>OPSSS!</v>
      </c>
      <c r="F236" s="48" t="str">
        <f aca="false">IFERROR(VLOOKUP($D236,#REF!,3,0),"NÃO LOCALIZADO")</f>
        <v>NÃO LOCALIZADO</v>
      </c>
      <c r="G236" s="87"/>
      <c r="H236" s="88" t="str">
        <f aca="false">IFERROR(VLOOKUP($D236,#REF!,2,0),"0,00")</f>
        <v>0,00</v>
      </c>
      <c r="I236" s="89" t="n">
        <f aca="false">IFERROR(ROUND(G236*H236,2),0)</f>
        <v>0</v>
      </c>
    </row>
    <row r="237" s="38" customFormat="true" ht="12.75" hidden="true" customHeight="false" outlineLevel="0" collapsed="false">
      <c r="A237" s="47"/>
      <c r="B237" s="48"/>
      <c r="C237" s="48"/>
      <c r="D237" s="48"/>
      <c r="E237" s="50" t="str">
        <f aca="false">IFERROR(VLOOKUP($D237,#REF!,2,0),"OPSSS!")</f>
        <v>OPSSS!</v>
      </c>
      <c r="F237" s="48" t="str">
        <f aca="false">IFERROR(VLOOKUP($D237,#REF!,3,0),"NÃO LOCALIZADO")</f>
        <v>NÃO LOCALIZADO</v>
      </c>
      <c r="G237" s="87"/>
      <c r="H237" s="88" t="str">
        <f aca="false">IFERROR(VLOOKUP($D237,#REF!,2,0),"0,00")</f>
        <v>0,00</v>
      </c>
      <c r="I237" s="89" t="n">
        <f aca="false">IFERROR(ROUND(G237*H237,2),0)</f>
        <v>0</v>
      </c>
    </row>
    <row r="238" s="38" customFormat="true" ht="12.75" hidden="true" customHeight="false" outlineLevel="0" collapsed="false">
      <c r="A238" s="47"/>
      <c r="B238" s="48"/>
      <c r="C238" s="48"/>
      <c r="D238" s="48"/>
      <c r="E238" s="50" t="str">
        <f aca="false">IFERROR(VLOOKUP($D238,#REF!,2,0),"OPSSS!")</f>
        <v>OPSSS!</v>
      </c>
      <c r="F238" s="48" t="str">
        <f aca="false">IFERROR(VLOOKUP($D238,#REF!,3,0),"NÃO LOCALIZADO")</f>
        <v>NÃO LOCALIZADO</v>
      </c>
      <c r="G238" s="87"/>
      <c r="H238" s="88" t="str">
        <f aca="false">IFERROR(VLOOKUP($D238,#REF!,2,0),"0,00")</f>
        <v>0,00</v>
      </c>
      <c r="I238" s="89" t="n">
        <f aca="false">IFERROR(ROUND(G238*H238,2),0)</f>
        <v>0</v>
      </c>
    </row>
    <row r="239" s="38" customFormat="true" ht="12.75" hidden="true" customHeight="false" outlineLevel="0" collapsed="false">
      <c r="A239" s="47"/>
      <c r="B239" s="48"/>
      <c r="C239" s="48"/>
      <c r="D239" s="48"/>
      <c r="E239" s="50" t="str">
        <f aca="false">IFERROR(VLOOKUP($D239,#REF!,2,0),"OPSSS!")</f>
        <v>OPSSS!</v>
      </c>
      <c r="F239" s="48" t="str">
        <f aca="false">IFERROR(VLOOKUP($D239,#REF!,3,0),"NÃO LOCALIZADO")</f>
        <v>NÃO LOCALIZADO</v>
      </c>
      <c r="G239" s="87"/>
      <c r="H239" s="88" t="str">
        <f aca="false">IFERROR(VLOOKUP($D239,#REF!,2,0),"0,00")</f>
        <v>0,00</v>
      </c>
      <c r="I239" s="89" t="n">
        <f aca="false">IFERROR(ROUND(G239*H239,2),0)</f>
        <v>0</v>
      </c>
    </row>
    <row r="240" s="38" customFormat="true" ht="12.75" hidden="true" customHeight="false" outlineLevel="0" collapsed="false">
      <c r="A240" s="47"/>
      <c r="B240" s="48"/>
      <c r="C240" s="48"/>
      <c r="D240" s="48"/>
      <c r="E240" s="50" t="str">
        <f aca="false">IFERROR(VLOOKUP($D240,#REF!,2,0),"OPSSS!")</f>
        <v>OPSSS!</v>
      </c>
      <c r="F240" s="48" t="str">
        <f aca="false">IFERROR(VLOOKUP($D240,#REF!,3,0),"NÃO LOCALIZADO")</f>
        <v>NÃO LOCALIZADO</v>
      </c>
      <c r="G240" s="87"/>
      <c r="H240" s="88" t="str">
        <f aca="false">IFERROR(VLOOKUP($D240,#REF!,2,0),"0,00")</f>
        <v>0,00</v>
      </c>
      <c r="I240" s="89" t="n">
        <f aca="false">IFERROR(ROUND(G240*H240,2),0)</f>
        <v>0</v>
      </c>
    </row>
    <row r="241" s="38" customFormat="true" ht="12.75" hidden="true" customHeight="false" outlineLevel="0" collapsed="false">
      <c r="A241" s="47"/>
      <c r="B241" s="48"/>
      <c r="C241" s="48"/>
      <c r="D241" s="48"/>
      <c r="E241" s="50" t="str">
        <f aca="false">IFERROR(VLOOKUP($D241,#REF!,2,0),"OPSSS!")</f>
        <v>OPSSS!</v>
      </c>
      <c r="F241" s="48" t="str">
        <f aca="false">IFERROR(VLOOKUP($D241,#REF!,3,0),"NÃO LOCALIZADO")</f>
        <v>NÃO LOCALIZADO</v>
      </c>
      <c r="G241" s="87"/>
      <c r="H241" s="88" t="str">
        <f aca="false">IFERROR(VLOOKUP($D241,#REF!,2,0),"0,00")</f>
        <v>0,00</v>
      </c>
      <c r="I241" s="89" t="n">
        <f aca="false">IFERROR(ROUND(G241*H241,2),0)</f>
        <v>0</v>
      </c>
    </row>
    <row r="242" s="38" customFormat="true" ht="15" hidden="true" customHeight="false" outlineLevel="0" collapsed="false">
      <c r="A242" s="55"/>
      <c r="B242" s="55"/>
      <c r="C242" s="56" t="n">
        <v>22</v>
      </c>
      <c r="D242" s="57"/>
      <c r="E242" s="56" t="str">
        <f aca="false">IFERROR(VLOOKUP($C242,#REF!,2,0),"OPSSS!")</f>
        <v>OPSSS!</v>
      </c>
      <c r="F242" s="58"/>
      <c r="G242" s="90"/>
      <c r="H242" s="91"/>
      <c r="I242" s="92" t="n">
        <f aca="false">SUM(I243:I252)</f>
        <v>0</v>
      </c>
    </row>
    <row r="243" s="38" customFormat="true" ht="12.75" hidden="true" customHeight="false" outlineLevel="0" collapsed="false">
      <c r="A243" s="47"/>
      <c r="B243" s="48"/>
      <c r="C243" s="48"/>
      <c r="D243" s="48"/>
      <c r="E243" s="50" t="str">
        <f aca="false">IFERROR(VLOOKUP($D243,#REF!,2,0),"OPSSS!")</f>
        <v>OPSSS!</v>
      </c>
      <c r="F243" s="48" t="str">
        <f aca="false">IFERROR(VLOOKUP($D243,#REF!,3,0),"NÃO LOCALIZADO")</f>
        <v>NÃO LOCALIZADO</v>
      </c>
      <c r="G243" s="87"/>
      <c r="H243" s="88" t="str">
        <f aca="false">IFERROR(VLOOKUP($D243,#REF!,2,0),"0,00")</f>
        <v>0,00</v>
      </c>
      <c r="I243" s="89" t="n">
        <f aca="false">IFERROR(ROUND(G243*H243,2),0)</f>
        <v>0</v>
      </c>
    </row>
    <row r="244" s="38" customFormat="true" ht="12.75" hidden="true" customHeight="false" outlineLevel="0" collapsed="false">
      <c r="A244" s="47"/>
      <c r="B244" s="48"/>
      <c r="C244" s="48"/>
      <c r="D244" s="48"/>
      <c r="E244" s="50" t="str">
        <f aca="false">IFERROR(VLOOKUP($D244,#REF!,2,0),"OPSSS!")</f>
        <v>OPSSS!</v>
      </c>
      <c r="F244" s="48" t="str">
        <f aca="false">IFERROR(VLOOKUP($D244,#REF!,3,0),"NÃO LOCALIZADO")</f>
        <v>NÃO LOCALIZADO</v>
      </c>
      <c r="G244" s="87"/>
      <c r="H244" s="88" t="str">
        <f aca="false">IFERROR(VLOOKUP($D244,#REF!,2,0),"0,00")</f>
        <v>0,00</v>
      </c>
      <c r="I244" s="89" t="n">
        <f aca="false">IFERROR(ROUND(G244*H244,2),0)</f>
        <v>0</v>
      </c>
    </row>
    <row r="245" s="38" customFormat="true" ht="12.75" hidden="true" customHeight="false" outlineLevel="0" collapsed="false">
      <c r="A245" s="47"/>
      <c r="B245" s="48"/>
      <c r="C245" s="48"/>
      <c r="D245" s="48"/>
      <c r="E245" s="50" t="str">
        <f aca="false">IFERROR(VLOOKUP($D245,#REF!,2,0),"OPSSS!")</f>
        <v>OPSSS!</v>
      </c>
      <c r="F245" s="48" t="str">
        <f aca="false">IFERROR(VLOOKUP($D245,#REF!,3,0),"NÃO LOCALIZADO")</f>
        <v>NÃO LOCALIZADO</v>
      </c>
      <c r="G245" s="87"/>
      <c r="H245" s="88" t="str">
        <f aca="false">IFERROR(VLOOKUP($D245,#REF!,2,0),"0,00")</f>
        <v>0,00</v>
      </c>
      <c r="I245" s="89" t="n">
        <f aca="false">IFERROR(ROUND(G245*H245,2),0)</f>
        <v>0</v>
      </c>
    </row>
    <row r="246" s="38" customFormat="true" ht="12.75" hidden="true" customHeight="false" outlineLevel="0" collapsed="false">
      <c r="A246" s="47"/>
      <c r="B246" s="48"/>
      <c r="C246" s="48"/>
      <c r="D246" s="48"/>
      <c r="E246" s="50" t="str">
        <f aca="false">IFERROR(VLOOKUP($D246,#REF!,2,0),"OPSSS!")</f>
        <v>OPSSS!</v>
      </c>
      <c r="F246" s="48" t="str">
        <f aca="false">IFERROR(VLOOKUP($D246,#REF!,3,0),"NÃO LOCALIZADO")</f>
        <v>NÃO LOCALIZADO</v>
      </c>
      <c r="G246" s="87"/>
      <c r="H246" s="88" t="str">
        <f aca="false">IFERROR(VLOOKUP($D246,#REF!,2,0),"0,00")</f>
        <v>0,00</v>
      </c>
      <c r="I246" s="89" t="n">
        <f aca="false">IFERROR(ROUND(G246*H246,2),0)</f>
        <v>0</v>
      </c>
    </row>
    <row r="247" s="38" customFormat="true" ht="12.75" hidden="true" customHeight="false" outlineLevel="0" collapsed="false">
      <c r="A247" s="47"/>
      <c r="B247" s="48"/>
      <c r="C247" s="48"/>
      <c r="D247" s="48"/>
      <c r="E247" s="50" t="str">
        <f aca="false">IFERROR(VLOOKUP($D247,#REF!,2,0),"OPSSS!")</f>
        <v>OPSSS!</v>
      </c>
      <c r="F247" s="48" t="str">
        <f aca="false">IFERROR(VLOOKUP($D247,#REF!,3,0),"NÃO LOCALIZADO")</f>
        <v>NÃO LOCALIZADO</v>
      </c>
      <c r="G247" s="87"/>
      <c r="H247" s="88" t="str">
        <f aca="false">IFERROR(VLOOKUP($D247,#REF!,2,0),"0,00")</f>
        <v>0,00</v>
      </c>
      <c r="I247" s="89" t="n">
        <f aca="false">IFERROR(ROUND(G247*H247,2),0)</f>
        <v>0</v>
      </c>
    </row>
    <row r="248" s="38" customFormat="true" ht="12.75" hidden="true" customHeight="false" outlineLevel="0" collapsed="false">
      <c r="A248" s="47"/>
      <c r="B248" s="48"/>
      <c r="C248" s="48"/>
      <c r="D248" s="48"/>
      <c r="E248" s="50" t="str">
        <f aca="false">IFERROR(VLOOKUP($D248,#REF!,2,0),"OPSSS!")</f>
        <v>OPSSS!</v>
      </c>
      <c r="F248" s="48" t="str">
        <f aca="false">IFERROR(VLOOKUP($D248,#REF!,3,0),"NÃO LOCALIZADO")</f>
        <v>NÃO LOCALIZADO</v>
      </c>
      <c r="G248" s="87"/>
      <c r="H248" s="88" t="str">
        <f aca="false">IFERROR(VLOOKUP($D248,#REF!,2,0),"0,00")</f>
        <v>0,00</v>
      </c>
      <c r="I248" s="89" t="n">
        <f aca="false">IFERROR(ROUND(G248*H248,2),0)</f>
        <v>0</v>
      </c>
    </row>
    <row r="249" s="38" customFormat="true" ht="12.75" hidden="true" customHeight="false" outlineLevel="0" collapsed="false">
      <c r="A249" s="47"/>
      <c r="B249" s="48"/>
      <c r="C249" s="48"/>
      <c r="D249" s="48"/>
      <c r="E249" s="50" t="str">
        <f aca="false">IFERROR(VLOOKUP($D249,#REF!,2,0),"OPSSS!")</f>
        <v>OPSSS!</v>
      </c>
      <c r="F249" s="48" t="str">
        <f aca="false">IFERROR(VLOOKUP($D249,#REF!,3,0),"NÃO LOCALIZADO")</f>
        <v>NÃO LOCALIZADO</v>
      </c>
      <c r="G249" s="87"/>
      <c r="H249" s="88" t="str">
        <f aca="false">IFERROR(VLOOKUP($D249,#REF!,2,0),"0,00")</f>
        <v>0,00</v>
      </c>
      <c r="I249" s="89" t="n">
        <f aca="false">IFERROR(ROUND(G249*H249,2),0)</f>
        <v>0</v>
      </c>
    </row>
    <row r="250" s="38" customFormat="true" ht="12.75" hidden="true" customHeight="false" outlineLevel="0" collapsed="false">
      <c r="A250" s="47"/>
      <c r="B250" s="48"/>
      <c r="C250" s="48"/>
      <c r="D250" s="48"/>
      <c r="E250" s="50" t="str">
        <f aca="false">IFERROR(VLOOKUP($D250,#REF!,2,0),"OPSSS!")</f>
        <v>OPSSS!</v>
      </c>
      <c r="F250" s="48" t="str">
        <f aca="false">IFERROR(VLOOKUP($D250,#REF!,3,0),"NÃO LOCALIZADO")</f>
        <v>NÃO LOCALIZADO</v>
      </c>
      <c r="G250" s="87"/>
      <c r="H250" s="88" t="str">
        <f aca="false">IFERROR(VLOOKUP($D250,#REF!,2,0),"0,00")</f>
        <v>0,00</v>
      </c>
      <c r="I250" s="89" t="n">
        <f aca="false">IFERROR(ROUND(G250*H250,2),0)</f>
        <v>0</v>
      </c>
    </row>
    <row r="251" s="38" customFormat="true" ht="12.75" hidden="true" customHeight="false" outlineLevel="0" collapsed="false">
      <c r="A251" s="47"/>
      <c r="B251" s="48"/>
      <c r="C251" s="48"/>
      <c r="D251" s="48"/>
      <c r="E251" s="50" t="str">
        <f aca="false">IFERROR(VLOOKUP($D251,#REF!,2,0),"OPSSS!")</f>
        <v>OPSSS!</v>
      </c>
      <c r="F251" s="48" t="str">
        <f aca="false">IFERROR(VLOOKUP($D251,#REF!,3,0),"NÃO LOCALIZADO")</f>
        <v>NÃO LOCALIZADO</v>
      </c>
      <c r="G251" s="87"/>
      <c r="H251" s="88" t="str">
        <f aca="false">IFERROR(VLOOKUP($D251,#REF!,2,0),"0,00")</f>
        <v>0,00</v>
      </c>
      <c r="I251" s="89" t="n">
        <f aca="false">IFERROR(ROUND(G251*H251,2),0)</f>
        <v>0</v>
      </c>
    </row>
    <row r="252" s="38" customFormat="true" ht="12.75" hidden="true" customHeight="false" outlineLevel="0" collapsed="false">
      <c r="A252" s="47"/>
      <c r="B252" s="48"/>
      <c r="C252" s="48"/>
      <c r="D252" s="48"/>
      <c r="E252" s="50" t="str">
        <f aca="false">IFERROR(VLOOKUP($D252,#REF!,2,0),"OPSSS!")</f>
        <v>OPSSS!</v>
      </c>
      <c r="F252" s="48" t="str">
        <f aca="false">IFERROR(VLOOKUP($D252,#REF!,3,0),"NÃO LOCALIZADO")</f>
        <v>NÃO LOCALIZADO</v>
      </c>
      <c r="G252" s="87"/>
      <c r="H252" s="88" t="str">
        <f aca="false">IFERROR(VLOOKUP($D252,#REF!,2,0),"0,00")</f>
        <v>0,00</v>
      </c>
      <c r="I252" s="89" t="n">
        <f aca="false">IFERROR(ROUND(G252*H252,2),0)</f>
        <v>0</v>
      </c>
    </row>
    <row r="253" s="38" customFormat="true" ht="25.5" hidden="true" customHeight="false" outlineLevel="0" collapsed="false">
      <c r="A253" s="55"/>
      <c r="B253" s="55"/>
      <c r="C253" s="56" t="n">
        <v>100</v>
      </c>
      <c r="D253" s="57"/>
      <c r="E253" s="80" t="str">
        <f aca="false">IFERROR(VLOOKUP($C253,#REF!,2,0),"OPSSS!")</f>
        <v>OPSSS!</v>
      </c>
      <c r="F253" s="58"/>
      <c r="G253" s="90"/>
      <c r="H253" s="91"/>
      <c r="I253" s="92" t="n">
        <f aca="false">SUM(I254:I263)</f>
        <v>0</v>
      </c>
    </row>
    <row r="254" s="38" customFormat="true" ht="12.75" hidden="true" customHeight="false" outlineLevel="0" collapsed="false">
      <c r="A254" s="47"/>
      <c r="B254" s="48"/>
      <c r="C254" s="48"/>
      <c r="D254" s="48"/>
      <c r="E254" s="50" t="str">
        <f aca="false">IFERROR(VLOOKUP($D254,#REF!,2,0),"OPSSS!")</f>
        <v>OPSSS!</v>
      </c>
      <c r="F254" s="48" t="str">
        <f aca="false">IFERROR(VLOOKUP($D254,#REF!,3,0),"NÃO LOCALIZADO")</f>
        <v>NÃO LOCALIZADO</v>
      </c>
      <c r="G254" s="87"/>
      <c r="H254" s="88" t="str">
        <f aca="false">IFERROR(VLOOKUP($D254,#REF!,2,0),"0,00")</f>
        <v>0,00</v>
      </c>
      <c r="I254" s="89" t="n">
        <f aca="false">IFERROR(ROUND(G254*H254,2),0)</f>
        <v>0</v>
      </c>
    </row>
    <row r="255" s="38" customFormat="true" ht="12.75" hidden="true" customHeight="false" outlineLevel="0" collapsed="false">
      <c r="A255" s="47"/>
      <c r="B255" s="48"/>
      <c r="C255" s="48"/>
      <c r="D255" s="48"/>
      <c r="E255" s="50" t="str">
        <f aca="false">IFERROR(VLOOKUP($D255,#REF!,2,0),"OPSSS!")</f>
        <v>OPSSS!</v>
      </c>
      <c r="F255" s="48" t="str">
        <f aca="false">IFERROR(VLOOKUP($D255,#REF!,3,0),"NÃO LOCALIZADO")</f>
        <v>NÃO LOCALIZADO</v>
      </c>
      <c r="G255" s="87"/>
      <c r="H255" s="88" t="str">
        <f aca="false">IFERROR(VLOOKUP($D255,#REF!,2,0),"0,00")</f>
        <v>0,00</v>
      </c>
      <c r="I255" s="89" t="n">
        <f aca="false">IFERROR(ROUND(G255*H255,2),0)</f>
        <v>0</v>
      </c>
    </row>
    <row r="256" s="38" customFormat="true" ht="12.75" hidden="true" customHeight="false" outlineLevel="0" collapsed="false">
      <c r="A256" s="47"/>
      <c r="B256" s="48"/>
      <c r="C256" s="48"/>
      <c r="D256" s="48"/>
      <c r="E256" s="50" t="str">
        <f aca="false">IFERROR(VLOOKUP($D256,#REF!,2,0),"OPSSS!")</f>
        <v>OPSSS!</v>
      </c>
      <c r="F256" s="48" t="str">
        <f aca="false">IFERROR(VLOOKUP($D256,#REF!,3,0),"NÃO LOCALIZADO")</f>
        <v>NÃO LOCALIZADO</v>
      </c>
      <c r="G256" s="87"/>
      <c r="H256" s="88" t="str">
        <f aca="false">IFERROR(VLOOKUP($D256,#REF!,2,0),"0,00")</f>
        <v>0,00</v>
      </c>
      <c r="I256" s="89" t="n">
        <f aca="false">IFERROR(ROUND(G256*H256,2),0)</f>
        <v>0</v>
      </c>
    </row>
    <row r="257" s="38" customFormat="true" ht="12.75" hidden="true" customHeight="false" outlineLevel="0" collapsed="false">
      <c r="A257" s="47"/>
      <c r="B257" s="48"/>
      <c r="C257" s="48"/>
      <c r="D257" s="48"/>
      <c r="E257" s="50" t="str">
        <f aca="false">IFERROR(VLOOKUP($D257,#REF!,2,0),"OPSSS!")</f>
        <v>OPSSS!</v>
      </c>
      <c r="F257" s="48" t="str">
        <f aca="false">IFERROR(VLOOKUP($D257,#REF!,3,0),"NÃO LOCALIZADO")</f>
        <v>NÃO LOCALIZADO</v>
      </c>
      <c r="G257" s="87"/>
      <c r="H257" s="88" t="str">
        <f aca="false">IFERROR(VLOOKUP($D257,#REF!,2,0),"0,00")</f>
        <v>0,00</v>
      </c>
      <c r="I257" s="89" t="n">
        <f aca="false">IFERROR(ROUND(G257*H257,2),0)</f>
        <v>0</v>
      </c>
    </row>
    <row r="258" s="38" customFormat="true" ht="12.75" hidden="true" customHeight="false" outlineLevel="0" collapsed="false">
      <c r="A258" s="47"/>
      <c r="B258" s="48"/>
      <c r="C258" s="48"/>
      <c r="D258" s="48"/>
      <c r="E258" s="50" t="str">
        <f aca="false">IFERROR(VLOOKUP($D258,#REF!,2,0),"OPSSS!")</f>
        <v>OPSSS!</v>
      </c>
      <c r="F258" s="48" t="str">
        <f aca="false">IFERROR(VLOOKUP($D258,#REF!,3,0),"NÃO LOCALIZADO")</f>
        <v>NÃO LOCALIZADO</v>
      </c>
      <c r="G258" s="87"/>
      <c r="H258" s="88" t="str">
        <f aca="false">IFERROR(VLOOKUP($D258,#REF!,2,0),"0,00")</f>
        <v>0,00</v>
      </c>
      <c r="I258" s="89" t="n">
        <f aca="false">IFERROR(ROUND(G258*H258,2),0)</f>
        <v>0</v>
      </c>
    </row>
    <row r="259" s="38" customFormat="true" ht="12.75" hidden="true" customHeight="false" outlineLevel="0" collapsed="false">
      <c r="A259" s="47"/>
      <c r="B259" s="48"/>
      <c r="C259" s="48"/>
      <c r="D259" s="48"/>
      <c r="E259" s="50" t="str">
        <f aca="false">IFERROR(VLOOKUP($D259,#REF!,2,0),"OPSSS!")</f>
        <v>OPSSS!</v>
      </c>
      <c r="F259" s="48" t="str">
        <f aca="false">IFERROR(VLOOKUP($D259,#REF!,3,0),"NÃO LOCALIZADO")</f>
        <v>NÃO LOCALIZADO</v>
      </c>
      <c r="G259" s="87"/>
      <c r="H259" s="88" t="str">
        <f aca="false">IFERROR(VLOOKUP($D259,#REF!,2,0),"0,00")</f>
        <v>0,00</v>
      </c>
      <c r="I259" s="89" t="n">
        <f aca="false">IFERROR(ROUND(G259*H259,2),0)</f>
        <v>0</v>
      </c>
    </row>
    <row r="260" s="38" customFormat="true" ht="12.75" hidden="true" customHeight="false" outlineLevel="0" collapsed="false">
      <c r="A260" s="47"/>
      <c r="B260" s="48"/>
      <c r="C260" s="48"/>
      <c r="D260" s="48"/>
      <c r="E260" s="50" t="str">
        <f aca="false">IFERROR(VLOOKUP($D260,#REF!,2,0),"OPSSS!")</f>
        <v>OPSSS!</v>
      </c>
      <c r="F260" s="48" t="str">
        <f aca="false">IFERROR(VLOOKUP($D260,#REF!,3,0),"NÃO LOCALIZADO")</f>
        <v>NÃO LOCALIZADO</v>
      </c>
      <c r="G260" s="87"/>
      <c r="H260" s="88" t="str">
        <f aca="false">IFERROR(VLOOKUP($D260,#REF!,2,0),"0,00")</f>
        <v>0,00</v>
      </c>
      <c r="I260" s="89" t="n">
        <f aca="false">IFERROR(ROUND(G260*H260,2),0)</f>
        <v>0</v>
      </c>
    </row>
    <row r="261" s="38" customFormat="true" ht="12.75" hidden="true" customHeight="false" outlineLevel="0" collapsed="false">
      <c r="A261" s="47"/>
      <c r="B261" s="48"/>
      <c r="C261" s="48"/>
      <c r="D261" s="48"/>
      <c r="E261" s="50" t="str">
        <f aca="false">IFERROR(VLOOKUP($D261,#REF!,2,0),"OPSSS!")</f>
        <v>OPSSS!</v>
      </c>
      <c r="F261" s="48" t="str">
        <f aca="false">IFERROR(VLOOKUP($D261,#REF!,3,0),"NÃO LOCALIZADO")</f>
        <v>NÃO LOCALIZADO</v>
      </c>
      <c r="G261" s="87"/>
      <c r="H261" s="88" t="str">
        <f aca="false">IFERROR(VLOOKUP($D261,#REF!,2,0),"0,00")</f>
        <v>0,00</v>
      </c>
      <c r="I261" s="89" t="n">
        <f aca="false">IFERROR(ROUND(G261*H261,2),0)</f>
        <v>0</v>
      </c>
    </row>
    <row r="262" s="38" customFormat="true" ht="12.75" hidden="true" customHeight="false" outlineLevel="0" collapsed="false">
      <c r="A262" s="47"/>
      <c r="B262" s="48"/>
      <c r="C262" s="48"/>
      <c r="D262" s="48"/>
      <c r="E262" s="50" t="str">
        <f aca="false">IFERROR(VLOOKUP($D262,#REF!,2,0),"OPSSS!")</f>
        <v>OPSSS!</v>
      </c>
      <c r="F262" s="48" t="str">
        <f aca="false">IFERROR(VLOOKUP($D262,#REF!,3,0),"NÃO LOCALIZADO")</f>
        <v>NÃO LOCALIZADO</v>
      </c>
      <c r="G262" s="87"/>
      <c r="H262" s="88" t="str">
        <f aca="false">IFERROR(VLOOKUP($D262,#REF!,2,0),"0,00")</f>
        <v>0,00</v>
      </c>
      <c r="I262" s="89" t="n">
        <f aca="false">IFERROR(ROUND(G262*H262,2),0)</f>
        <v>0</v>
      </c>
    </row>
    <row r="263" s="38" customFormat="true" ht="12.75" hidden="true" customHeight="false" outlineLevel="0" collapsed="false">
      <c r="A263" s="47"/>
      <c r="B263" s="48"/>
      <c r="C263" s="48"/>
      <c r="D263" s="48"/>
      <c r="E263" s="50" t="str">
        <f aca="false">IFERROR(VLOOKUP($D263,#REF!,2,0),"OPSSS!")</f>
        <v>OPSSS!</v>
      </c>
      <c r="F263" s="48" t="str">
        <f aca="false">IFERROR(VLOOKUP($D263,#REF!,3,0),"NÃO LOCALIZADO")</f>
        <v>NÃO LOCALIZADO</v>
      </c>
      <c r="G263" s="87"/>
      <c r="H263" s="88" t="str">
        <f aca="false">IFERROR(VLOOKUP($D263,#REF!,2,0),"0,00")</f>
        <v>0,00</v>
      </c>
      <c r="I263" s="89" t="n">
        <f aca="false">IFERROR(ROUND(G263*H263,2),0)</f>
        <v>0</v>
      </c>
    </row>
    <row r="264" s="38" customFormat="true" ht="15" hidden="true" customHeight="false" outlineLevel="0" collapsed="false">
      <c r="A264" s="55"/>
      <c r="B264" s="55"/>
      <c r="C264" s="56" t="n">
        <v>200</v>
      </c>
      <c r="D264" s="57"/>
      <c r="E264" s="80" t="str">
        <f aca="false">IFERROR(VLOOKUP($C264,#REF!,2,0),"OPSSS!")</f>
        <v>OPSSS!</v>
      </c>
      <c r="F264" s="58"/>
      <c r="G264" s="90"/>
      <c r="H264" s="91"/>
      <c r="I264" s="92" t="n">
        <f aca="false">SUM(I265:I274)</f>
        <v>0</v>
      </c>
    </row>
    <row r="265" s="38" customFormat="true" ht="12.75" hidden="true" customHeight="false" outlineLevel="0" collapsed="false">
      <c r="A265" s="47"/>
      <c r="B265" s="48"/>
      <c r="C265" s="48"/>
      <c r="D265" s="48"/>
      <c r="E265" s="50" t="str">
        <f aca="false">IFERROR(VLOOKUP($D265,#REF!,2,0),"OPSSS!")</f>
        <v>OPSSS!</v>
      </c>
      <c r="F265" s="48" t="str">
        <f aca="false">IFERROR(VLOOKUP($D265,#REF!,3,0),"NÃO LOCALIZADO")</f>
        <v>NÃO LOCALIZADO</v>
      </c>
      <c r="G265" s="87"/>
      <c r="H265" s="88" t="str">
        <f aca="false">IFERROR(VLOOKUP($D265,#REF!,2,0),"0,00")</f>
        <v>0,00</v>
      </c>
      <c r="I265" s="89" t="n">
        <f aca="false">IFERROR(ROUND(G265*H265,2),0)</f>
        <v>0</v>
      </c>
    </row>
    <row r="266" s="38" customFormat="true" ht="12.75" hidden="true" customHeight="false" outlineLevel="0" collapsed="false">
      <c r="A266" s="47"/>
      <c r="B266" s="48"/>
      <c r="C266" s="48"/>
      <c r="D266" s="48"/>
      <c r="E266" s="50" t="str">
        <f aca="false">IFERROR(VLOOKUP($D266,#REF!,2,0),"OPSSS!")</f>
        <v>OPSSS!</v>
      </c>
      <c r="F266" s="48" t="str">
        <f aca="false">IFERROR(VLOOKUP($D266,#REF!,3,0),"NÃO LOCALIZADO")</f>
        <v>NÃO LOCALIZADO</v>
      </c>
      <c r="G266" s="87"/>
      <c r="H266" s="88" t="str">
        <f aca="false">IFERROR(VLOOKUP($D266,#REF!,2,0),"0,00")</f>
        <v>0,00</v>
      </c>
      <c r="I266" s="89" t="n">
        <f aca="false">IFERROR(ROUND(G266*H266,2),0)</f>
        <v>0</v>
      </c>
    </row>
    <row r="267" s="38" customFormat="true" ht="12.75" hidden="true" customHeight="false" outlineLevel="0" collapsed="false">
      <c r="A267" s="47"/>
      <c r="B267" s="48"/>
      <c r="C267" s="48"/>
      <c r="D267" s="48"/>
      <c r="E267" s="50" t="str">
        <f aca="false">IFERROR(VLOOKUP($D267,#REF!,2,0),"OPSSS!")</f>
        <v>OPSSS!</v>
      </c>
      <c r="F267" s="48" t="str">
        <f aca="false">IFERROR(VLOOKUP($D267,#REF!,3,0),"NÃO LOCALIZADO")</f>
        <v>NÃO LOCALIZADO</v>
      </c>
      <c r="G267" s="87"/>
      <c r="H267" s="88" t="str">
        <f aca="false">IFERROR(VLOOKUP($D267,#REF!,2,0),"0,00")</f>
        <v>0,00</v>
      </c>
      <c r="I267" s="89" t="n">
        <f aca="false">IFERROR(ROUND(G267*H267,2),0)</f>
        <v>0</v>
      </c>
    </row>
    <row r="268" s="38" customFormat="true" ht="12.75" hidden="true" customHeight="false" outlineLevel="0" collapsed="false">
      <c r="A268" s="47"/>
      <c r="B268" s="48"/>
      <c r="C268" s="48"/>
      <c r="D268" s="48"/>
      <c r="E268" s="50" t="str">
        <f aca="false">IFERROR(VLOOKUP($D268,#REF!,2,0),"OPSSS!")</f>
        <v>OPSSS!</v>
      </c>
      <c r="F268" s="48" t="str">
        <f aca="false">IFERROR(VLOOKUP($D268,#REF!,3,0),"NÃO LOCALIZADO")</f>
        <v>NÃO LOCALIZADO</v>
      </c>
      <c r="G268" s="87"/>
      <c r="H268" s="88" t="str">
        <f aca="false">IFERROR(VLOOKUP($D268,#REF!,2,0),"0,00")</f>
        <v>0,00</v>
      </c>
      <c r="I268" s="89" t="n">
        <f aca="false">IFERROR(ROUND(G268*H268,2),0)</f>
        <v>0</v>
      </c>
    </row>
    <row r="269" s="38" customFormat="true" ht="12.75" hidden="true" customHeight="false" outlineLevel="0" collapsed="false">
      <c r="A269" s="47"/>
      <c r="B269" s="48"/>
      <c r="C269" s="48"/>
      <c r="D269" s="48"/>
      <c r="E269" s="50" t="str">
        <f aca="false">IFERROR(VLOOKUP($D269,#REF!,2,0),"OPSSS!")</f>
        <v>OPSSS!</v>
      </c>
      <c r="F269" s="48" t="str">
        <f aca="false">IFERROR(VLOOKUP($D269,#REF!,3,0),"NÃO LOCALIZADO")</f>
        <v>NÃO LOCALIZADO</v>
      </c>
      <c r="G269" s="87"/>
      <c r="H269" s="88" t="str">
        <f aca="false">IFERROR(VLOOKUP($D269,#REF!,2,0),"0,00")</f>
        <v>0,00</v>
      </c>
      <c r="I269" s="89" t="n">
        <f aca="false">IFERROR(ROUND(G269*H269,2),0)</f>
        <v>0</v>
      </c>
    </row>
    <row r="270" s="38" customFormat="true" ht="12.75" hidden="true" customHeight="false" outlineLevel="0" collapsed="false">
      <c r="A270" s="47"/>
      <c r="B270" s="48"/>
      <c r="C270" s="48"/>
      <c r="D270" s="48"/>
      <c r="E270" s="50" t="str">
        <f aca="false">IFERROR(VLOOKUP($D270,#REF!,2,0),"OPSSS!")</f>
        <v>OPSSS!</v>
      </c>
      <c r="F270" s="48" t="str">
        <f aca="false">IFERROR(VLOOKUP($D270,#REF!,3,0),"NÃO LOCALIZADO")</f>
        <v>NÃO LOCALIZADO</v>
      </c>
      <c r="G270" s="87"/>
      <c r="H270" s="88" t="str">
        <f aca="false">IFERROR(VLOOKUP($D270,#REF!,2,0),"0,00")</f>
        <v>0,00</v>
      </c>
      <c r="I270" s="89" t="n">
        <f aca="false">IFERROR(ROUND(G270*H270,2),0)</f>
        <v>0</v>
      </c>
    </row>
    <row r="271" s="38" customFormat="true" ht="12.75" hidden="true" customHeight="false" outlineLevel="0" collapsed="false">
      <c r="A271" s="47"/>
      <c r="B271" s="48"/>
      <c r="C271" s="48"/>
      <c r="D271" s="48"/>
      <c r="E271" s="50" t="str">
        <f aca="false">IFERROR(VLOOKUP($D271,#REF!,2,0),"OPSSS!")</f>
        <v>OPSSS!</v>
      </c>
      <c r="F271" s="48" t="str">
        <f aca="false">IFERROR(VLOOKUP($D271,#REF!,3,0),"NÃO LOCALIZADO")</f>
        <v>NÃO LOCALIZADO</v>
      </c>
      <c r="G271" s="87"/>
      <c r="H271" s="88" t="str">
        <f aca="false">IFERROR(VLOOKUP($D271,#REF!,2,0),"0,00")</f>
        <v>0,00</v>
      </c>
      <c r="I271" s="89" t="n">
        <f aca="false">IFERROR(ROUND(G271*H271,2),0)</f>
        <v>0</v>
      </c>
    </row>
    <row r="272" s="38" customFormat="true" ht="12.75" hidden="true" customHeight="false" outlineLevel="0" collapsed="false">
      <c r="A272" s="47"/>
      <c r="B272" s="48"/>
      <c r="C272" s="48"/>
      <c r="D272" s="48"/>
      <c r="E272" s="50" t="str">
        <f aca="false">IFERROR(VLOOKUP($D272,#REF!,2,0),"OPSSS!")</f>
        <v>OPSSS!</v>
      </c>
      <c r="F272" s="48" t="str">
        <f aca="false">IFERROR(VLOOKUP($D272,#REF!,3,0),"NÃO LOCALIZADO")</f>
        <v>NÃO LOCALIZADO</v>
      </c>
      <c r="G272" s="87"/>
      <c r="H272" s="88" t="str">
        <f aca="false">IFERROR(VLOOKUP($D272,#REF!,2,0),"0,00")</f>
        <v>0,00</v>
      </c>
      <c r="I272" s="89" t="n">
        <f aca="false">IFERROR(ROUND(G272*H272,2),0)</f>
        <v>0</v>
      </c>
    </row>
    <row r="273" s="38" customFormat="true" ht="12.75" hidden="true" customHeight="false" outlineLevel="0" collapsed="false">
      <c r="A273" s="47"/>
      <c r="B273" s="48"/>
      <c r="C273" s="48"/>
      <c r="D273" s="48"/>
      <c r="E273" s="50" t="str">
        <f aca="false">IFERROR(VLOOKUP($D273,#REF!,2,0),"OPSSS!")</f>
        <v>OPSSS!</v>
      </c>
      <c r="F273" s="48" t="str">
        <f aca="false">IFERROR(VLOOKUP($D273,#REF!,3,0),"NÃO LOCALIZADO")</f>
        <v>NÃO LOCALIZADO</v>
      </c>
      <c r="G273" s="87"/>
      <c r="H273" s="88" t="str">
        <f aca="false">IFERROR(VLOOKUP($D273,#REF!,2,0),"0,00")</f>
        <v>0,00</v>
      </c>
      <c r="I273" s="89" t="n">
        <f aca="false">IFERROR(ROUND(G273*H273,2),0)</f>
        <v>0</v>
      </c>
    </row>
    <row r="274" s="38" customFormat="true" ht="12.75" hidden="true" customHeight="false" outlineLevel="0" collapsed="false">
      <c r="A274" s="47"/>
      <c r="B274" s="48"/>
      <c r="C274" s="48"/>
      <c r="D274" s="48"/>
      <c r="E274" s="50" t="str">
        <f aca="false">IFERROR(VLOOKUP($D274,#REF!,2,0),"OPSSS!")</f>
        <v>OPSSS!</v>
      </c>
      <c r="F274" s="48" t="str">
        <f aca="false">IFERROR(VLOOKUP($D274,#REF!,3,0),"NÃO LOCALIZADO")</f>
        <v>NÃO LOCALIZADO</v>
      </c>
      <c r="G274" s="87"/>
      <c r="H274" s="88" t="str">
        <f aca="false">IFERROR(VLOOKUP($D274,#REF!,2,0),"0,00")</f>
        <v>0,00</v>
      </c>
      <c r="I274" s="89" t="n">
        <f aca="false">IFERROR(ROUND(G274*H274,2),0)</f>
        <v>0</v>
      </c>
    </row>
    <row r="275" s="38" customFormat="true" ht="12.75" hidden="false" customHeight="false" outlineLevel="0" collapsed="false">
      <c r="A275" s="47"/>
      <c r="B275" s="48"/>
      <c r="C275" s="48"/>
      <c r="D275" s="48"/>
      <c r="E275" s="50"/>
      <c r="F275" s="48"/>
      <c r="G275" s="87"/>
      <c r="H275" s="88"/>
      <c r="I275" s="89"/>
    </row>
    <row r="276" s="38" customFormat="true" ht="15.75" hidden="false" customHeight="false" outlineLevel="0" collapsed="false">
      <c r="A276" s="93"/>
      <c r="B276" s="93"/>
      <c r="C276" s="93"/>
      <c r="D276" s="93"/>
      <c r="E276" s="93"/>
      <c r="F276" s="94" t="s">
        <v>116</v>
      </c>
      <c r="G276" s="94"/>
      <c r="H276" s="94"/>
      <c r="I276" s="95"/>
      <c r="J276" s="96"/>
    </row>
    <row r="277" s="38" customFormat="true" ht="15.75" hidden="false" customHeight="false" outlineLevel="0" collapsed="false">
      <c r="A277" s="93"/>
      <c r="B277" s="93"/>
      <c r="C277" s="93"/>
      <c r="D277" s="93"/>
      <c r="E277" s="93"/>
      <c r="F277" s="94" t="s">
        <v>117</v>
      </c>
      <c r="G277" s="94"/>
      <c r="H277" s="94"/>
      <c r="I277" s="95"/>
      <c r="J277" s="96"/>
    </row>
    <row r="278" s="38" customFormat="true" ht="15.75" hidden="false" customHeight="false" outlineLevel="0" collapsed="false">
      <c r="A278" s="93"/>
      <c r="B278" s="93"/>
      <c r="C278" s="93"/>
      <c r="D278" s="93"/>
      <c r="E278" s="93"/>
      <c r="F278" s="94" t="s">
        <v>118</v>
      </c>
      <c r="G278" s="94"/>
      <c r="H278" s="94"/>
      <c r="I278" s="95"/>
      <c r="J278" s="96"/>
    </row>
    <row r="279" s="38" customFormat="true" ht="12.75" hidden="false" customHeight="true" outlineLevel="0" collapsed="false">
      <c r="A279" s="97" t="s">
        <v>119</v>
      </c>
      <c r="B279" s="97"/>
      <c r="C279" s="97"/>
      <c r="D279" s="97"/>
      <c r="E279" s="97"/>
      <c r="F279" s="97"/>
      <c r="G279" s="97"/>
      <c r="H279" s="97"/>
      <c r="I279" s="97"/>
    </row>
    <row r="280" s="38" customFormat="true" ht="12.75" hidden="false" customHeight="false" outlineLevel="0" collapsed="false">
      <c r="A280" s="97"/>
      <c r="B280" s="97"/>
      <c r="C280" s="97"/>
      <c r="D280" s="97"/>
      <c r="E280" s="97"/>
      <c r="F280" s="97"/>
      <c r="G280" s="97"/>
      <c r="H280" s="97"/>
      <c r="I280" s="97"/>
    </row>
    <row r="281" s="38" customFormat="true" ht="12.75" hidden="false" customHeight="false" outlineLevel="0" collapsed="false">
      <c r="A281" s="97"/>
      <c r="B281" s="97"/>
      <c r="C281" s="97"/>
      <c r="D281" s="97"/>
      <c r="E281" s="97"/>
      <c r="F281" s="97"/>
      <c r="G281" s="97"/>
      <c r="H281" s="97"/>
      <c r="I281" s="97"/>
    </row>
    <row r="282" s="38" customFormat="true" ht="12.75" hidden="false" customHeight="false" outlineLevel="0" collapsed="false">
      <c r="A282" s="97"/>
      <c r="B282" s="97"/>
      <c r="C282" s="97"/>
      <c r="D282" s="97"/>
      <c r="E282" s="97"/>
      <c r="F282" s="97"/>
      <c r="G282" s="97"/>
      <c r="H282" s="97"/>
      <c r="I282" s="97"/>
    </row>
    <row r="283" s="38" customFormat="true" ht="12.75" hidden="false" customHeight="false" outlineLevel="0" collapsed="false">
      <c r="A283" s="97"/>
      <c r="B283" s="97"/>
      <c r="C283" s="97"/>
      <c r="D283" s="97"/>
      <c r="E283" s="97"/>
      <c r="F283" s="97"/>
      <c r="G283" s="97"/>
      <c r="H283" s="97"/>
      <c r="I283" s="97"/>
    </row>
    <row r="284" s="38" customFormat="true" ht="12.75" hidden="false" customHeight="false" outlineLevel="0" collapsed="false">
      <c r="A284" s="97"/>
      <c r="B284" s="97"/>
      <c r="C284" s="97"/>
      <c r="D284" s="97"/>
      <c r="E284" s="97"/>
      <c r="F284" s="97"/>
      <c r="G284" s="97"/>
      <c r="H284" s="97"/>
      <c r="I284" s="97"/>
    </row>
    <row r="285" customFormat="false" ht="12.75" hidden="false" customHeight="false" outlineLevel="0" collapsed="false">
      <c r="D285" s="98"/>
      <c r="G285" s="99"/>
      <c r="H285" s="100"/>
      <c r="I285" s="100"/>
    </row>
    <row r="286" customFormat="false" ht="12.75" hidden="false" customHeight="false" outlineLevel="0" collapsed="false">
      <c r="D286" s="98"/>
      <c r="G286" s="99"/>
      <c r="H286" s="100"/>
      <c r="I286" s="100"/>
    </row>
    <row r="287" customFormat="false" ht="12.75" hidden="false" customHeight="false" outlineLevel="0" collapsed="false">
      <c r="D287" s="98"/>
      <c r="G287" s="99"/>
      <c r="H287" s="100"/>
      <c r="I287" s="100"/>
    </row>
    <row r="290" customFormat="false" ht="12.75" hidden="false" customHeight="false" outlineLevel="0" collapsed="false">
      <c r="D290" s="101"/>
    </row>
    <row r="291" s="108" customFormat="true" ht="12.75" hidden="false" customHeight="false" outlineLevel="0" collapsed="false">
      <c r="A291" s="102"/>
      <c r="B291" s="103"/>
      <c r="C291" s="104"/>
      <c r="D291" s="105"/>
      <c r="E291" s="106"/>
      <c r="F291" s="104"/>
      <c r="G291" s="107"/>
      <c r="H291" s="102"/>
      <c r="I291" s="102"/>
    </row>
    <row r="292" s="9" customFormat="true" ht="12.75" hidden="false" customHeight="false" outlineLevel="0" collapsed="false">
      <c r="A292" s="100"/>
      <c r="B292" s="109"/>
      <c r="C292" s="2"/>
      <c r="D292" s="98"/>
      <c r="E292" s="4"/>
      <c r="F292" s="2"/>
      <c r="G292" s="99"/>
      <c r="H292" s="100"/>
      <c r="I292" s="100"/>
    </row>
    <row r="293" s="9" customFormat="true" ht="12.75" hidden="false" customHeight="false" outlineLevel="0" collapsed="false">
      <c r="A293" s="100"/>
      <c r="B293" s="109"/>
      <c r="C293" s="2"/>
      <c r="D293" s="98"/>
      <c r="E293" s="4"/>
      <c r="F293" s="2"/>
      <c r="G293" s="99"/>
      <c r="H293" s="100"/>
      <c r="I293" s="100"/>
    </row>
    <row r="294" s="9" customFormat="true" ht="12.75" hidden="false" customHeight="false" outlineLevel="0" collapsed="false">
      <c r="A294" s="100"/>
      <c r="B294" s="109"/>
      <c r="C294" s="2"/>
      <c r="D294" s="98"/>
      <c r="E294" s="4"/>
      <c r="F294" s="2"/>
      <c r="G294" s="99"/>
      <c r="H294" s="100"/>
      <c r="I294" s="100"/>
    </row>
    <row r="295" s="9" customFormat="true" ht="12.75" hidden="false" customHeight="false" outlineLevel="0" collapsed="false">
      <c r="A295" s="100"/>
      <c r="B295" s="109"/>
      <c r="C295" s="2"/>
      <c r="D295" s="98"/>
      <c r="E295" s="4"/>
      <c r="F295" s="2"/>
      <c r="G295" s="99"/>
      <c r="H295" s="100"/>
      <c r="I295" s="100"/>
    </row>
    <row r="296" s="9" customFormat="true" ht="3.75" hidden="false" customHeight="true" outlineLevel="0" collapsed="false">
      <c r="A296" s="100"/>
      <c r="B296" s="109"/>
      <c r="C296" s="2"/>
      <c r="D296" s="98"/>
      <c r="E296" s="4"/>
      <c r="F296" s="2"/>
      <c r="G296" s="99"/>
      <c r="H296" s="100"/>
      <c r="I296" s="100"/>
    </row>
    <row r="297" s="9" customFormat="true" ht="12.75" hidden="false" customHeight="false" outlineLevel="0" collapsed="false">
      <c r="A297" s="100"/>
      <c r="B297" s="109"/>
      <c r="C297" s="2"/>
      <c r="D297" s="98"/>
      <c r="E297" s="4"/>
      <c r="F297" s="2"/>
      <c r="G297" s="99"/>
      <c r="H297" s="100"/>
      <c r="I297" s="100"/>
    </row>
    <row r="298" s="9" customFormat="true" ht="12.75" hidden="false" customHeight="false" outlineLevel="0" collapsed="false">
      <c r="A298" s="100"/>
      <c r="B298" s="109"/>
      <c r="C298" s="2"/>
      <c r="D298" s="98"/>
      <c r="E298" s="4"/>
      <c r="F298" s="2"/>
      <c r="G298" s="99"/>
      <c r="H298" s="100"/>
      <c r="I298" s="100"/>
    </row>
    <row r="299" s="9" customFormat="true" ht="12.75" hidden="false" customHeight="false" outlineLevel="0" collapsed="false">
      <c r="A299" s="100"/>
      <c r="B299" s="109"/>
      <c r="C299" s="2"/>
      <c r="D299" s="98"/>
      <c r="E299" s="4"/>
      <c r="F299" s="2"/>
      <c r="G299" s="99"/>
      <c r="H299" s="100"/>
      <c r="I299" s="100"/>
    </row>
    <row r="300" s="9" customFormat="true" ht="12.75" hidden="false" customHeight="false" outlineLevel="0" collapsed="false">
      <c r="A300" s="100"/>
      <c r="B300" s="109"/>
      <c r="C300" s="2"/>
      <c r="D300" s="98"/>
      <c r="E300" s="4"/>
      <c r="F300" s="2"/>
      <c r="G300" s="99"/>
      <c r="H300" s="100"/>
      <c r="I300" s="100"/>
    </row>
    <row r="301" s="9" customFormat="true" ht="12.75" hidden="false" customHeight="false" outlineLevel="0" collapsed="false">
      <c r="A301" s="100"/>
      <c r="B301" s="109"/>
      <c r="C301" s="2"/>
      <c r="D301" s="110"/>
      <c r="E301" s="4"/>
      <c r="F301" s="2"/>
      <c r="G301" s="99"/>
      <c r="H301" s="100"/>
      <c r="I301" s="100"/>
    </row>
    <row r="302" s="9" customFormat="true" ht="12.75" hidden="false" customHeight="false" outlineLevel="0" collapsed="false">
      <c r="A302" s="100"/>
      <c r="B302" s="109"/>
      <c r="C302" s="2"/>
      <c r="D302" s="110"/>
      <c r="E302" s="4"/>
      <c r="F302" s="2"/>
      <c r="G302" s="99"/>
      <c r="H302" s="100"/>
      <c r="I302" s="100"/>
    </row>
    <row r="303" s="9" customFormat="true" ht="12.75" hidden="false" customHeight="false" outlineLevel="0" collapsed="false">
      <c r="A303" s="100"/>
      <c r="B303" s="109"/>
      <c r="C303" s="2"/>
      <c r="D303" s="110"/>
      <c r="E303" s="4"/>
      <c r="F303" s="2"/>
      <c r="G303" s="99"/>
      <c r="H303" s="100"/>
      <c r="I303" s="100"/>
    </row>
    <row r="304" customFormat="false" ht="12.75" hidden="false" customHeight="false" outlineLevel="0" collapsed="false">
      <c r="D304" s="101"/>
    </row>
    <row r="305" customFormat="false" ht="12.75" hidden="false" customHeight="false" outlineLevel="0" collapsed="false">
      <c r="D305" s="101"/>
    </row>
    <row r="306" customFormat="false" ht="12.75" hidden="false" customHeight="false" outlineLevel="0" collapsed="false">
      <c r="D306" s="101"/>
    </row>
    <row r="307" customFormat="false" ht="12.75" hidden="false" customHeight="false" outlineLevel="0" collapsed="false">
      <c r="D307" s="101"/>
    </row>
    <row r="308" customFormat="false" ht="12.75" hidden="false" customHeight="false" outlineLevel="0" collapsed="false">
      <c r="D308" s="101"/>
    </row>
    <row r="309" customFormat="false" ht="12.75" hidden="false" customHeight="false" outlineLevel="0" collapsed="false">
      <c r="D309" s="101"/>
    </row>
    <row r="310" customFormat="false" ht="12.75" hidden="false" customHeight="false" outlineLevel="0" collapsed="false">
      <c r="D310" s="101"/>
    </row>
    <row r="311" customFormat="false" ht="12.75" hidden="false" customHeight="false" outlineLevel="0" collapsed="false">
      <c r="D311" s="101"/>
    </row>
    <row r="312" customFormat="false" ht="12.75" hidden="false" customHeight="false" outlineLevel="0" collapsed="false">
      <c r="D312" s="101"/>
    </row>
  </sheetData>
  <mergeCells count="17">
    <mergeCell ref="A1:I5"/>
    <mergeCell ref="A6:I6"/>
    <mergeCell ref="A7:C7"/>
    <mergeCell ref="D7:I7"/>
    <mergeCell ref="A8:C8"/>
    <mergeCell ref="D8:I8"/>
    <mergeCell ref="A9:C9"/>
    <mergeCell ref="A10:C10"/>
    <mergeCell ref="D10:G10"/>
    <mergeCell ref="A11:C11"/>
    <mergeCell ref="D11:G11"/>
    <mergeCell ref="A12:B12"/>
    <mergeCell ref="A276:E278"/>
    <mergeCell ref="F276:H276"/>
    <mergeCell ref="F277:H277"/>
    <mergeCell ref="F278:H278"/>
    <mergeCell ref="A279:I284"/>
  </mergeCells>
  <printOptions headings="false" gridLines="false" gridLinesSet="true" horizontalCentered="true" verticalCentered="false"/>
  <pageMargins left="0.354166666666667" right="0.236111111111111" top="0.315277777777778" bottom="0.315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1" width="7.7"/>
    <col collapsed="false" customWidth="true" hidden="false" outlineLevel="0" max="2" min="2" style="111" width="12.7"/>
    <col collapsed="false" customWidth="true" hidden="false" outlineLevel="0" max="3" min="3" style="112" width="41.42"/>
    <col collapsed="false" customWidth="true" hidden="false" outlineLevel="0" max="5" min="4" style="111" width="12.99"/>
    <col collapsed="false" customWidth="true" hidden="true" outlineLevel="0" max="6" min="6" style="111" width="12.99"/>
    <col collapsed="false" customWidth="true" hidden="false" outlineLevel="0" max="7" min="7" style="111" width="13.7"/>
    <col collapsed="false" customWidth="true" hidden="false" outlineLevel="0" max="8" min="8" style="0" width="11.56"/>
    <col collapsed="false" customWidth="true" hidden="false" outlineLevel="0" max="9" min="9" style="0" width="24.41"/>
  </cols>
  <sheetData>
    <row r="1" customFormat="false" ht="24.95" hidden="false" customHeight="true" outlineLevel="0" collapsed="false">
      <c r="A1" s="113"/>
      <c r="B1" s="113"/>
      <c r="C1" s="113"/>
      <c r="D1" s="113"/>
      <c r="E1" s="113"/>
      <c r="F1" s="113"/>
      <c r="G1" s="113"/>
    </row>
    <row r="2" customFormat="false" ht="24.95" hidden="false" customHeight="true" outlineLevel="0" collapsed="false">
      <c r="A2" s="113"/>
      <c r="B2" s="113"/>
      <c r="C2" s="113"/>
      <c r="D2" s="113"/>
      <c r="E2" s="113"/>
      <c r="F2" s="113"/>
      <c r="G2" s="113"/>
    </row>
    <row r="3" customFormat="false" ht="41.25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5.75" hidden="false" customHeight="false" outlineLevel="0" collapsed="false">
      <c r="A4" s="114" t="s">
        <v>120</v>
      </c>
      <c r="B4" s="114"/>
      <c r="C4" s="115" t="str">
        <f aca="false">PLANILHA!D7</f>
        <v>Reforma de calçada e restauração de meio fio  </v>
      </c>
      <c r="D4" s="115"/>
      <c r="E4" s="115"/>
      <c r="F4" s="115"/>
      <c r="G4" s="115"/>
    </row>
    <row r="5" customFormat="false" ht="15.75" hidden="false" customHeight="false" outlineLevel="0" collapsed="false">
      <c r="A5" s="116" t="s">
        <v>121</v>
      </c>
      <c r="B5" s="116"/>
      <c r="C5" s="117" t="str">
        <f aca="false">PLANILHA!D8</f>
        <v>Rua 7, Bairro Vale Verde, Volta Redonda RJ CEP 27278160.</v>
      </c>
      <c r="D5" s="117"/>
      <c r="E5" s="117"/>
      <c r="F5" s="117"/>
      <c r="G5" s="117"/>
    </row>
    <row r="6" customFormat="false" ht="15.75" hidden="false" customHeight="false" outlineLevel="0" collapsed="false">
      <c r="A6" s="116" t="s">
        <v>122</v>
      </c>
      <c r="B6" s="116"/>
      <c r="C6" s="118" t="str">
        <f aca="false">PLANILHA!I11</f>
        <v>      60      dias</v>
      </c>
      <c r="D6" s="118"/>
      <c r="E6" s="118"/>
      <c r="F6" s="118"/>
      <c r="G6" s="118"/>
    </row>
    <row r="7" customFormat="false" ht="18.75" hidden="false" customHeight="false" outlineLevel="0" collapsed="false">
      <c r="A7" s="119" t="s">
        <v>123</v>
      </c>
      <c r="B7" s="119"/>
      <c r="C7" s="119"/>
      <c r="D7" s="119"/>
      <c r="E7" s="119"/>
      <c r="F7" s="119"/>
      <c r="G7" s="119"/>
    </row>
    <row r="8" customFormat="false" ht="21" hidden="false" customHeight="true" outlineLevel="0" collapsed="false">
      <c r="A8" s="120" t="s">
        <v>10</v>
      </c>
      <c r="B8" s="120" t="s">
        <v>124</v>
      </c>
      <c r="C8" s="120"/>
      <c r="D8" s="121" t="s">
        <v>125</v>
      </c>
      <c r="E8" s="121"/>
      <c r="F8" s="121"/>
      <c r="G8" s="122" t="s">
        <v>116</v>
      </c>
    </row>
    <row r="9" customFormat="false" ht="17.25" hidden="false" customHeight="true" outlineLevel="0" collapsed="false">
      <c r="A9" s="120"/>
      <c r="B9" s="123" t="s">
        <v>124</v>
      </c>
      <c r="C9" s="124" t="s">
        <v>126</v>
      </c>
      <c r="D9" s="125" t="n">
        <v>30</v>
      </c>
      <c r="E9" s="126" t="n">
        <v>60</v>
      </c>
      <c r="F9" s="126" t="n">
        <v>90</v>
      </c>
      <c r="G9" s="122"/>
    </row>
    <row r="10" customFormat="false" ht="17.25" hidden="false" customHeight="true" outlineLevel="0" collapsed="false">
      <c r="A10" s="127" t="n">
        <v>1</v>
      </c>
      <c r="B10" s="128" t="n">
        <v>1</v>
      </c>
      <c r="C10" s="129" t="s">
        <v>18</v>
      </c>
      <c r="D10" s="130"/>
      <c r="E10" s="130"/>
      <c r="F10" s="130"/>
      <c r="G10" s="131"/>
      <c r="H10" s="132"/>
      <c r="I10" s="133"/>
    </row>
    <row r="11" customFormat="false" ht="17.25" hidden="false" customHeight="true" outlineLevel="0" collapsed="false">
      <c r="A11" s="127"/>
      <c r="B11" s="128"/>
      <c r="C11" s="129"/>
      <c r="D11" s="134"/>
      <c r="E11" s="134"/>
      <c r="F11" s="134"/>
      <c r="G11" s="135"/>
      <c r="H11" s="132"/>
      <c r="I11" s="133"/>
      <c r="J11" s="9"/>
    </row>
    <row r="12" customFormat="false" ht="17.25" hidden="false" customHeight="true" outlineLevel="0" collapsed="false">
      <c r="A12" s="127" t="n">
        <v>2</v>
      </c>
      <c r="B12" s="128" t="n">
        <v>2</v>
      </c>
      <c r="C12" s="129" t="s">
        <v>25</v>
      </c>
      <c r="D12" s="130"/>
      <c r="E12" s="130"/>
      <c r="F12" s="130"/>
      <c r="G12" s="131"/>
      <c r="H12" s="132"/>
      <c r="I12" s="133"/>
    </row>
    <row r="13" customFormat="false" ht="17.25" hidden="false" customHeight="true" outlineLevel="0" collapsed="false">
      <c r="A13" s="127"/>
      <c r="B13" s="128"/>
      <c r="C13" s="129"/>
      <c r="D13" s="134"/>
      <c r="E13" s="134"/>
      <c r="F13" s="134"/>
      <c r="G13" s="135"/>
      <c r="H13" s="132"/>
      <c r="I13" s="133"/>
      <c r="J13" s="9"/>
    </row>
    <row r="14" customFormat="false" ht="17.25" hidden="false" customHeight="true" outlineLevel="0" collapsed="false">
      <c r="A14" s="127" t="n">
        <v>3</v>
      </c>
      <c r="B14" s="128" t="n">
        <v>3</v>
      </c>
      <c r="C14" s="129" t="s">
        <v>43</v>
      </c>
      <c r="D14" s="130"/>
      <c r="E14" s="130"/>
      <c r="F14" s="130"/>
      <c r="G14" s="131"/>
      <c r="H14" s="132"/>
      <c r="I14" s="133"/>
    </row>
    <row r="15" customFormat="false" ht="17.25" hidden="false" customHeight="true" outlineLevel="0" collapsed="false">
      <c r="A15" s="127"/>
      <c r="B15" s="128"/>
      <c r="C15" s="129"/>
      <c r="D15" s="134"/>
      <c r="E15" s="134"/>
      <c r="F15" s="134"/>
      <c r="G15" s="135"/>
      <c r="H15" s="132"/>
      <c r="I15" s="133"/>
      <c r="J15" s="9"/>
    </row>
    <row r="16" customFormat="false" ht="17.25" hidden="false" customHeight="true" outlineLevel="0" collapsed="false">
      <c r="A16" s="127" t="n">
        <v>4</v>
      </c>
      <c r="B16" s="128" t="n">
        <v>4</v>
      </c>
      <c r="C16" s="129" t="s">
        <v>48</v>
      </c>
      <c r="D16" s="130"/>
      <c r="E16" s="130"/>
      <c r="F16" s="130"/>
      <c r="G16" s="131"/>
      <c r="H16" s="132"/>
      <c r="I16" s="133"/>
    </row>
    <row r="17" customFormat="false" ht="17.25" hidden="false" customHeight="true" outlineLevel="0" collapsed="false">
      <c r="A17" s="127"/>
      <c r="B17" s="128"/>
      <c r="C17" s="129"/>
      <c r="D17" s="134"/>
      <c r="E17" s="134"/>
      <c r="F17" s="134"/>
      <c r="G17" s="135"/>
      <c r="H17" s="132"/>
      <c r="I17" s="133"/>
      <c r="J17" s="9"/>
    </row>
    <row r="18" customFormat="false" ht="17.25" hidden="false" customHeight="true" outlineLevel="0" collapsed="false">
      <c r="A18" s="127" t="n">
        <v>5</v>
      </c>
      <c r="B18" s="128" t="n">
        <v>5</v>
      </c>
      <c r="C18" s="129" t="s">
        <v>59</v>
      </c>
      <c r="D18" s="130"/>
      <c r="E18" s="130"/>
      <c r="F18" s="130"/>
      <c r="G18" s="131"/>
      <c r="H18" s="132"/>
      <c r="I18" s="133"/>
    </row>
    <row r="19" customFormat="false" ht="17.25" hidden="false" customHeight="true" outlineLevel="0" collapsed="false">
      <c r="A19" s="127"/>
      <c r="B19" s="128"/>
      <c r="C19" s="129"/>
      <c r="D19" s="134"/>
      <c r="E19" s="134"/>
      <c r="F19" s="134"/>
      <c r="G19" s="135"/>
      <c r="H19" s="132"/>
      <c r="I19" s="133"/>
      <c r="J19" s="9"/>
    </row>
    <row r="20" customFormat="false" ht="17.25" hidden="true" customHeight="true" outlineLevel="0" collapsed="false">
      <c r="A20" s="127"/>
      <c r="B20" s="128" t="n">
        <v>6</v>
      </c>
      <c r="C20" s="129" t="s">
        <v>72</v>
      </c>
      <c r="D20" s="130"/>
      <c r="E20" s="130"/>
      <c r="F20" s="130"/>
      <c r="G20" s="131"/>
      <c r="H20" s="132"/>
      <c r="I20" s="133"/>
    </row>
    <row r="21" customFormat="false" ht="17.25" hidden="true" customHeight="true" outlineLevel="0" collapsed="false">
      <c r="A21" s="127"/>
      <c r="B21" s="128"/>
      <c r="C21" s="129"/>
      <c r="D21" s="134"/>
      <c r="E21" s="134"/>
      <c r="F21" s="134"/>
      <c r="G21" s="136"/>
      <c r="H21" s="132"/>
      <c r="I21" s="133"/>
      <c r="J21" s="9"/>
    </row>
    <row r="22" customFormat="false" ht="17.25" hidden="true" customHeight="true" outlineLevel="0" collapsed="false">
      <c r="A22" s="127"/>
      <c r="B22" s="128" t="n">
        <v>7</v>
      </c>
      <c r="C22" s="129" t="s">
        <v>73</v>
      </c>
      <c r="D22" s="130"/>
      <c r="E22" s="130"/>
      <c r="F22" s="130"/>
      <c r="G22" s="131"/>
      <c r="H22" s="132"/>
      <c r="I22" s="133"/>
    </row>
    <row r="23" customFormat="false" ht="17.25" hidden="true" customHeight="true" outlineLevel="0" collapsed="false">
      <c r="A23" s="127"/>
      <c r="B23" s="128"/>
      <c r="C23" s="129"/>
      <c r="D23" s="134"/>
      <c r="E23" s="134"/>
      <c r="F23" s="134"/>
      <c r="G23" s="136"/>
      <c r="H23" s="132"/>
      <c r="I23" s="133"/>
      <c r="J23" s="9"/>
    </row>
    <row r="24" customFormat="false" ht="17.25" hidden="false" customHeight="true" outlineLevel="0" collapsed="false">
      <c r="A24" s="127" t="n">
        <v>6</v>
      </c>
      <c r="B24" s="128" t="n">
        <v>8</v>
      </c>
      <c r="C24" s="129" t="s">
        <v>74</v>
      </c>
      <c r="D24" s="130"/>
      <c r="E24" s="130"/>
      <c r="F24" s="130"/>
      <c r="G24" s="131"/>
      <c r="H24" s="132"/>
      <c r="I24" s="133"/>
    </row>
    <row r="25" customFormat="false" ht="17.25" hidden="false" customHeight="true" outlineLevel="0" collapsed="false">
      <c r="A25" s="127"/>
      <c r="B25" s="128"/>
      <c r="C25" s="129"/>
      <c r="D25" s="134"/>
      <c r="E25" s="134"/>
      <c r="F25" s="134"/>
      <c r="G25" s="135"/>
      <c r="H25" s="132"/>
      <c r="I25" s="133"/>
      <c r="J25" s="9"/>
    </row>
    <row r="26" customFormat="false" ht="17.25" hidden="true" customHeight="true" outlineLevel="0" collapsed="false">
      <c r="A26" s="127"/>
      <c r="B26" s="128" t="n">
        <v>9</v>
      </c>
      <c r="C26" s="129" t="s">
        <v>79</v>
      </c>
      <c r="D26" s="130"/>
      <c r="E26" s="130"/>
      <c r="F26" s="130"/>
      <c r="G26" s="131"/>
      <c r="H26" s="132"/>
      <c r="I26" s="133"/>
    </row>
    <row r="27" customFormat="false" ht="12.75" hidden="true" customHeight="false" outlineLevel="0" collapsed="false">
      <c r="A27" s="127"/>
      <c r="B27" s="128"/>
      <c r="C27" s="129"/>
      <c r="D27" s="134"/>
      <c r="E27" s="134"/>
      <c r="F27" s="134"/>
      <c r="G27" s="136"/>
      <c r="H27" s="132"/>
      <c r="I27" s="133"/>
      <c r="J27" s="9"/>
    </row>
    <row r="28" customFormat="false" ht="17.25" hidden="true" customHeight="true" outlineLevel="0" collapsed="false">
      <c r="A28" s="127"/>
      <c r="B28" s="128" t="n">
        <v>10</v>
      </c>
      <c r="C28" s="129" t="s">
        <v>80</v>
      </c>
      <c r="D28" s="130"/>
      <c r="E28" s="130"/>
      <c r="F28" s="130"/>
      <c r="G28" s="131"/>
      <c r="H28" s="132"/>
      <c r="I28" s="133"/>
    </row>
    <row r="29" customFormat="false" ht="17.25" hidden="true" customHeight="true" outlineLevel="0" collapsed="false">
      <c r="A29" s="127"/>
      <c r="B29" s="128"/>
      <c r="C29" s="129"/>
      <c r="D29" s="134"/>
      <c r="E29" s="134"/>
      <c r="F29" s="134"/>
      <c r="G29" s="136"/>
      <c r="H29" s="132"/>
      <c r="I29" s="133"/>
      <c r="J29" s="9"/>
    </row>
    <row r="30" customFormat="false" ht="17.25" hidden="true" customHeight="true" outlineLevel="0" collapsed="false">
      <c r="A30" s="127"/>
      <c r="B30" s="128" t="n">
        <v>11</v>
      </c>
      <c r="C30" s="129" t="s">
        <v>81</v>
      </c>
      <c r="D30" s="130"/>
      <c r="E30" s="130"/>
      <c r="F30" s="130"/>
      <c r="G30" s="131"/>
      <c r="H30" s="132"/>
      <c r="I30" s="133"/>
    </row>
    <row r="31" customFormat="false" ht="17.25" hidden="true" customHeight="true" outlineLevel="0" collapsed="false">
      <c r="A31" s="127"/>
      <c r="B31" s="128"/>
      <c r="C31" s="129"/>
      <c r="D31" s="134"/>
      <c r="E31" s="134"/>
      <c r="F31" s="134"/>
      <c r="G31" s="136"/>
      <c r="H31" s="132"/>
      <c r="I31" s="133"/>
      <c r="J31" s="9"/>
    </row>
    <row r="32" customFormat="false" ht="17.25" hidden="true" customHeight="true" outlineLevel="0" collapsed="false">
      <c r="A32" s="127"/>
      <c r="B32" s="128" t="n">
        <v>12</v>
      </c>
      <c r="C32" s="129" t="s">
        <v>82</v>
      </c>
      <c r="D32" s="130"/>
      <c r="E32" s="130"/>
      <c r="F32" s="130"/>
      <c r="G32" s="131"/>
      <c r="H32" s="132"/>
      <c r="I32" s="133"/>
    </row>
    <row r="33" customFormat="false" ht="17.25" hidden="true" customHeight="true" outlineLevel="0" collapsed="false">
      <c r="A33" s="127"/>
      <c r="B33" s="128"/>
      <c r="C33" s="129"/>
      <c r="D33" s="134"/>
      <c r="E33" s="134"/>
      <c r="F33" s="134"/>
      <c r="G33" s="136"/>
      <c r="H33" s="132"/>
      <c r="I33" s="133"/>
      <c r="J33" s="9"/>
    </row>
    <row r="34" customFormat="false" ht="17.25" hidden="false" customHeight="true" outlineLevel="0" collapsed="false">
      <c r="A34" s="127" t="n">
        <v>7</v>
      </c>
      <c r="B34" s="128" t="n">
        <v>13</v>
      </c>
      <c r="C34" s="129" t="s">
        <v>83</v>
      </c>
      <c r="D34" s="130"/>
      <c r="E34" s="130"/>
      <c r="F34" s="130"/>
      <c r="G34" s="131"/>
      <c r="H34" s="132"/>
      <c r="I34" s="133"/>
    </row>
    <row r="35" customFormat="false" ht="17.25" hidden="false" customHeight="true" outlineLevel="0" collapsed="false">
      <c r="A35" s="127"/>
      <c r="B35" s="128"/>
      <c r="C35" s="129"/>
      <c r="D35" s="134"/>
      <c r="E35" s="134"/>
      <c r="F35" s="134"/>
      <c r="G35" s="135"/>
      <c r="H35" s="132"/>
      <c r="I35" s="133"/>
      <c r="J35" s="9"/>
    </row>
    <row r="36" customFormat="false" ht="17.25" hidden="true" customHeight="true" outlineLevel="0" collapsed="false">
      <c r="A36" s="127"/>
      <c r="B36" s="128" t="n">
        <v>14</v>
      </c>
      <c r="C36" s="129" t="s">
        <v>96</v>
      </c>
      <c r="D36" s="130"/>
      <c r="E36" s="130"/>
      <c r="F36" s="130"/>
      <c r="G36" s="131"/>
      <c r="H36" s="132"/>
      <c r="I36" s="133"/>
    </row>
    <row r="37" customFormat="false" ht="17.25" hidden="true" customHeight="true" outlineLevel="0" collapsed="false">
      <c r="A37" s="127"/>
      <c r="B37" s="128"/>
      <c r="C37" s="129"/>
      <c r="D37" s="134"/>
      <c r="E37" s="134"/>
      <c r="F37" s="134"/>
      <c r="G37" s="136"/>
      <c r="H37" s="132"/>
      <c r="I37" s="133"/>
      <c r="J37" s="9"/>
    </row>
    <row r="38" customFormat="false" ht="17.25" hidden="false" customHeight="true" outlineLevel="0" collapsed="false">
      <c r="A38" s="127" t="n">
        <v>8</v>
      </c>
      <c r="B38" s="128" t="n">
        <v>15</v>
      </c>
      <c r="C38" s="129" t="s">
        <v>97</v>
      </c>
      <c r="D38" s="130"/>
      <c r="E38" s="130"/>
      <c r="F38" s="130"/>
      <c r="G38" s="131"/>
      <c r="H38" s="132"/>
      <c r="I38" s="133"/>
    </row>
    <row r="39" customFormat="false" ht="17.25" hidden="false" customHeight="true" outlineLevel="0" collapsed="false">
      <c r="A39" s="127"/>
      <c r="B39" s="128"/>
      <c r="C39" s="129"/>
      <c r="D39" s="134"/>
      <c r="E39" s="134"/>
      <c r="F39" s="134"/>
      <c r="G39" s="135"/>
      <c r="H39" s="132"/>
      <c r="I39" s="133"/>
      <c r="J39" s="9"/>
    </row>
    <row r="40" customFormat="false" ht="17.25" hidden="true" customHeight="true" outlineLevel="0" collapsed="false">
      <c r="A40" s="127"/>
      <c r="B40" s="128" t="n">
        <v>16</v>
      </c>
      <c r="C40" s="129" t="s">
        <v>102</v>
      </c>
      <c r="D40" s="130"/>
      <c r="E40" s="130"/>
      <c r="F40" s="130"/>
      <c r="G40" s="131"/>
      <c r="H40" s="132"/>
      <c r="I40" s="133"/>
    </row>
    <row r="41" customFormat="false" ht="17.25" hidden="true" customHeight="true" outlineLevel="0" collapsed="false">
      <c r="A41" s="127"/>
      <c r="B41" s="128"/>
      <c r="C41" s="129"/>
      <c r="D41" s="134"/>
      <c r="E41" s="134"/>
      <c r="F41" s="134"/>
      <c r="G41" s="136"/>
      <c r="H41" s="132"/>
      <c r="I41" s="133"/>
      <c r="J41" s="9"/>
    </row>
    <row r="42" customFormat="false" ht="17.25" hidden="false" customHeight="true" outlineLevel="0" collapsed="false">
      <c r="A42" s="127" t="n">
        <v>9</v>
      </c>
      <c r="B42" s="128" t="n">
        <v>17</v>
      </c>
      <c r="C42" s="129" t="s">
        <v>103</v>
      </c>
      <c r="D42" s="130"/>
      <c r="E42" s="130"/>
      <c r="F42" s="130"/>
      <c r="G42" s="131"/>
      <c r="H42" s="132"/>
      <c r="I42" s="133"/>
    </row>
    <row r="43" customFormat="false" ht="17.25" hidden="false" customHeight="true" outlineLevel="0" collapsed="false">
      <c r="A43" s="127"/>
      <c r="B43" s="128"/>
      <c r="C43" s="129"/>
      <c r="D43" s="134"/>
      <c r="E43" s="134"/>
      <c r="F43" s="134"/>
      <c r="G43" s="135"/>
      <c r="H43" s="132"/>
      <c r="I43" s="133"/>
      <c r="J43" s="9"/>
    </row>
    <row r="44" customFormat="false" ht="17.25" hidden="true" customHeight="true" outlineLevel="0" collapsed="false">
      <c r="A44" s="127"/>
      <c r="B44" s="128" t="n">
        <v>18</v>
      </c>
      <c r="C44" s="129" t="s">
        <v>107</v>
      </c>
      <c r="D44" s="130"/>
      <c r="E44" s="130"/>
      <c r="F44" s="130"/>
      <c r="G44" s="131"/>
      <c r="H44" s="132"/>
      <c r="I44" s="133"/>
    </row>
    <row r="45" customFormat="false" ht="17.25" hidden="true" customHeight="true" outlineLevel="0" collapsed="false">
      <c r="A45" s="127"/>
      <c r="B45" s="128"/>
      <c r="C45" s="129"/>
      <c r="D45" s="134"/>
      <c r="E45" s="134"/>
      <c r="F45" s="134"/>
      <c r="G45" s="136"/>
      <c r="H45" s="132"/>
      <c r="I45" s="133"/>
      <c r="J45" s="9"/>
    </row>
    <row r="46" customFormat="false" ht="17.25" hidden="true" customHeight="true" outlineLevel="0" collapsed="false">
      <c r="A46" s="127"/>
      <c r="B46" s="128" t="n">
        <v>19</v>
      </c>
      <c r="C46" s="129" t="s">
        <v>108</v>
      </c>
      <c r="D46" s="130"/>
      <c r="E46" s="130"/>
      <c r="F46" s="130"/>
      <c r="G46" s="131"/>
      <c r="H46" s="132"/>
      <c r="I46" s="133"/>
    </row>
    <row r="47" customFormat="false" ht="17.25" hidden="true" customHeight="true" outlineLevel="0" collapsed="false">
      <c r="A47" s="127"/>
      <c r="B47" s="128"/>
      <c r="C47" s="129"/>
      <c r="D47" s="134"/>
      <c r="E47" s="134"/>
      <c r="F47" s="134"/>
      <c r="G47" s="136"/>
      <c r="H47" s="132"/>
      <c r="I47" s="133"/>
      <c r="J47" s="9"/>
    </row>
    <row r="48" customFormat="false" ht="17.25" hidden="false" customHeight="true" outlineLevel="0" collapsed="false">
      <c r="A48" s="127" t="n">
        <v>10</v>
      </c>
      <c r="B48" s="128" t="n">
        <v>20</v>
      </c>
      <c r="C48" s="129" t="s">
        <v>109</v>
      </c>
      <c r="D48" s="130"/>
      <c r="E48" s="130"/>
      <c r="F48" s="130"/>
      <c r="G48" s="131"/>
      <c r="H48" s="132"/>
      <c r="I48" s="133"/>
    </row>
    <row r="49" customFormat="false" ht="17.25" hidden="false" customHeight="true" outlineLevel="0" collapsed="false">
      <c r="A49" s="127"/>
      <c r="B49" s="128"/>
      <c r="C49" s="129"/>
      <c r="D49" s="134"/>
      <c r="E49" s="134"/>
      <c r="F49" s="134"/>
      <c r="G49" s="135"/>
      <c r="H49" s="132"/>
      <c r="I49" s="133"/>
      <c r="J49" s="9"/>
    </row>
    <row r="50" customFormat="false" ht="17.25" hidden="true" customHeight="true" outlineLevel="0" collapsed="false">
      <c r="A50" s="127"/>
      <c r="B50" s="128" t="n">
        <v>21</v>
      </c>
      <c r="C50" s="129" t="str">
        <f aca="false">IFERROR(VLOOKUP($B50,#REF!,2,0),"OPSS!")</f>
        <v>OPSS!</v>
      </c>
      <c r="D50" s="130"/>
      <c r="E50" s="130"/>
      <c r="F50" s="130"/>
      <c r="G50" s="131"/>
      <c r="H50" s="132"/>
      <c r="I50" s="133"/>
    </row>
    <row r="51" customFormat="false" ht="17.25" hidden="true" customHeight="true" outlineLevel="0" collapsed="false">
      <c r="A51" s="127"/>
      <c r="B51" s="128"/>
      <c r="C51" s="129"/>
      <c r="D51" s="134"/>
      <c r="E51" s="134"/>
      <c r="F51" s="134"/>
      <c r="G51" s="136"/>
      <c r="H51" s="132"/>
      <c r="I51" s="133"/>
      <c r="J51" s="9"/>
    </row>
    <row r="52" customFormat="false" ht="17.25" hidden="true" customHeight="true" outlineLevel="0" collapsed="false">
      <c r="A52" s="127"/>
      <c r="B52" s="128" t="n">
        <v>22</v>
      </c>
      <c r="C52" s="129" t="str">
        <f aca="false">IFERROR(VLOOKUP($B52,#REF!,2,0),"OPSS!")</f>
        <v>OPSS!</v>
      </c>
      <c r="D52" s="130"/>
      <c r="E52" s="130"/>
      <c r="F52" s="130"/>
      <c r="G52" s="131"/>
      <c r="H52" s="132"/>
      <c r="I52" s="133"/>
    </row>
    <row r="53" customFormat="false" ht="17.25" hidden="true" customHeight="true" outlineLevel="0" collapsed="false">
      <c r="A53" s="127"/>
      <c r="B53" s="128"/>
      <c r="C53" s="129"/>
      <c r="D53" s="134"/>
      <c r="E53" s="134"/>
      <c r="F53" s="134"/>
      <c r="G53" s="136"/>
      <c r="H53" s="132"/>
      <c r="I53" s="133"/>
      <c r="J53" s="9"/>
    </row>
    <row r="54" customFormat="false" ht="17.25" hidden="true" customHeight="true" outlineLevel="0" collapsed="false">
      <c r="A54" s="127"/>
      <c r="B54" s="128" t="n">
        <v>100</v>
      </c>
      <c r="C54" s="129" t="str">
        <f aca="false">IFERROR(VLOOKUP($B54,#REF!,2,0),"OPSS!")</f>
        <v>OPSS!</v>
      </c>
      <c r="D54" s="130"/>
      <c r="E54" s="130"/>
      <c r="F54" s="130"/>
      <c r="G54" s="131"/>
      <c r="H54" s="132"/>
      <c r="I54" s="133"/>
    </row>
    <row r="55" customFormat="false" ht="17.25" hidden="true" customHeight="true" outlineLevel="0" collapsed="false">
      <c r="A55" s="127"/>
      <c r="B55" s="128"/>
      <c r="C55" s="129"/>
      <c r="D55" s="134"/>
      <c r="E55" s="134"/>
      <c r="F55" s="134"/>
      <c r="G55" s="136"/>
      <c r="H55" s="132"/>
      <c r="I55" s="133"/>
      <c r="J55" s="9"/>
    </row>
    <row r="56" customFormat="false" ht="17.25" hidden="true" customHeight="true" outlineLevel="0" collapsed="false">
      <c r="A56" s="127"/>
      <c r="B56" s="128" t="n">
        <v>200</v>
      </c>
      <c r="C56" s="129" t="str">
        <f aca="false">IFERROR(VLOOKUP($B56,#REF!,2,0),"OPSS!")</f>
        <v>OPSS!</v>
      </c>
      <c r="D56" s="130"/>
      <c r="E56" s="130"/>
      <c r="F56" s="130"/>
      <c r="G56" s="131"/>
      <c r="H56" s="132"/>
      <c r="I56" s="133"/>
    </row>
    <row r="57" customFormat="false" ht="17.25" hidden="true" customHeight="true" outlineLevel="0" collapsed="false">
      <c r="A57" s="127"/>
      <c r="B57" s="128"/>
      <c r="C57" s="129"/>
      <c r="D57" s="134"/>
      <c r="E57" s="134"/>
      <c r="F57" s="134"/>
      <c r="G57" s="136"/>
      <c r="H57" s="132"/>
      <c r="I57" s="133"/>
      <c r="J57" s="9"/>
    </row>
    <row r="58" customFormat="false" ht="17.25" hidden="false" customHeight="true" outlineLevel="0" collapsed="false">
      <c r="A58" s="137" t="s">
        <v>116</v>
      </c>
      <c r="B58" s="137"/>
      <c r="C58" s="138"/>
      <c r="D58" s="139"/>
      <c r="E58" s="139"/>
      <c r="F58" s="139"/>
      <c r="G58" s="140"/>
      <c r="H58" s="132"/>
      <c r="I58" s="133"/>
    </row>
    <row r="59" customFormat="false" ht="17.25" hidden="false" customHeight="true" outlineLevel="0" collapsed="false">
      <c r="A59" s="137"/>
      <c r="B59" s="137"/>
      <c r="C59" s="138"/>
      <c r="D59" s="134"/>
      <c r="E59" s="134"/>
      <c r="F59" s="134"/>
      <c r="G59" s="141"/>
      <c r="H59" s="132"/>
      <c r="I59" s="133"/>
      <c r="J59" s="9"/>
    </row>
    <row r="60" customFormat="false" ht="17.25" hidden="false" customHeight="true" outlineLevel="0" collapsed="false">
      <c r="A60" s="142" t="s">
        <v>117</v>
      </c>
      <c r="B60" s="142"/>
      <c r="C60" s="143"/>
      <c r="D60" s="134"/>
      <c r="E60" s="134"/>
      <c r="F60" s="134"/>
      <c r="G60" s="141"/>
      <c r="H60" s="132"/>
      <c r="I60" s="133"/>
    </row>
    <row r="61" customFormat="false" ht="17.25" hidden="false" customHeight="true" outlineLevel="0" collapsed="false">
      <c r="A61" s="142" t="s">
        <v>118</v>
      </c>
      <c r="B61" s="142"/>
      <c r="C61" s="143"/>
      <c r="D61" s="134"/>
      <c r="E61" s="134"/>
      <c r="F61" s="134"/>
      <c r="G61" s="144"/>
      <c r="H61" s="132"/>
      <c r="I61" s="133"/>
      <c r="J61" s="9"/>
    </row>
    <row r="62" customFormat="false" ht="12.75" hidden="false" customHeight="false" outlineLevel="0" collapsed="false">
      <c r="E62" s="145"/>
    </row>
    <row r="65" customFormat="false" ht="12.75" hidden="false" customHeight="false" outlineLevel="0" collapsed="false">
      <c r="I65" s="9"/>
    </row>
    <row r="67" customFormat="false" ht="12.75" hidden="false" customHeight="false" outlineLevel="0" collapsed="false">
      <c r="I67" s="9"/>
    </row>
    <row r="69" customFormat="false" ht="12.75" hidden="false" customHeight="false" outlineLevel="0" collapsed="false">
      <c r="I69" s="9"/>
    </row>
    <row r="71" customFormat="false" ht="12.75" hidden="false" customHeight="false" outlineLevel="0" collapsed="false">
      <c r="I71" s="9"/>
    </row>
  </sheetData>
  <mergeCells count="88">
    <mergeCell ref="A1:G3"/>
    <mergeCell ref="A4:B4"/>
    <mergeCell ref="C4:G4"/>
    <mergeCell ref="A5:B5"/>
    <mergeCell ref="C5:G5"/>
    <mergeCell ref="A6:B6"/>
    <mergeCell ref="C6:G6"/>
    <mergeCell ref="A7:G7"/>
    <mergeCell ref="A8:A9"/>
    <mergeCell ref="B8:C8"/>
    <mergeCell ref="D8:F8"/>
    <mergeCell ref="G8:G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B59"/>
    <mergeCell ref="C58:C59"/>
    <mergeCell ref="A60:B60"/>
    <mergeCell ref="A61:B61"/>
  </mergeCells>
  <printOptions headings="false" gridLines="false" gridLinesSet="true" horizontalCentered="true" verticalCentered="false"/>
  <pageMargins left="0.511805555555556" right="0.511805555555556" top="0.433333333333333" bottom="0.551388888888889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1T02:03:28Z</dcterms:created>
  <dc:creator>SANDRA</dc:creator>
  <dc:description/>
  <dc:language>en-US</dc:language>
  <cp:lastModifiedBy>fur436089</cp:lastModifiedBy>
  <cp:lastPrinted>2025-06-09T18:06:48Z</cp:lastPrinted>
  <dcterms:modified xsi:type="dcterms:W3CDTF">2025-06-16T10:55:29Z</dcterms:modified>
  <cp:revision>0</cp:revision>
  <dc:subject/>
  <dc:title/>
</cp:coreProperties>
</file>