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2"/>
  </bookViews>
  <sheets>
    <sheet name="CRONOGR. adit prazo" sheetId="1" state="visible" r:id="rId2"/>
    <sheet name="PLANILHA" sheetId="2" state="visible" r:id="rId3"/>
    <sheet name="CRONOGRAMA" sheetId="3" state="visible" r:id="rId4"/>
  </sheets>
  <definedNames>
    <definedName function="false" hidden="false" localSheetId="0" name="_xlnm.Print_Area" vbProcedure="false">'CRONOGR. adit prazo'!$A$1:$H$61</definedName>
    <definedName function="false" hidden="false" localSheetId="2" name="_xlnm.Print_Area" vbProcedure="false">CRONOGRAMA!$A$1:$G$61</definedName>
    <definedName function="false" hidden="false" localSheetId="1" name="_xlnm.Print_Area" vbProcedure="false">PLANILHA!$A$1:$I$282</definedName>
    <definedName function="false" hidden="false" localSheetId="1" name="_xlnm.Print_Titles" vbProcedure="false">PLANILHA!$1:$12</definedName>
    <definedName function="false" hidden="false" name="Database" vbProcedure="false">#REF!</definedName>
    <definedName function="false" hidden="false" name="_xlfn_IFERROR" vbProcedure="false"/>
    <definedName function="false" hidden="false" localSheetId="0" name="Database" vbProcedure="false">#REF!</definedName>
    <definedName function="false" hidden="false" localSheetId="0" name="Print_Area" vbProcedure="false">'CRONOGR. adit prazo'!$A$1:$H$61</definedName>
    <definedName function="false" hidden="false" localSheetId="1" name="Print_Area" vbProcedure="false">PLANILHA!$A$1:$I$282</definedName>
    <definedName function="false" hidden="false" localSheetId="1" name="Print_Titles" vbProcedure="false">PLANILHA!$1:$12</definedName>
    <definedName function="false" hidden="false" localSheetId="2" name="Database" vbProcedure="false">#REF!</definedName>
    <definedName function="false" hidden="false" localSheetId="2" name="Print_Area" vbProcedure="false">CRONOGRAMA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9">
  <si>
    <t xml:space="preserve">OBRA: </t>
  </si>
  <si>
    <t xml:space="preserve">LOCAL: </t>
  </si>
  <si>
    <t xml:space="preserve">PRAZO: </t>
  </si>
  <si>
    <t xml:space="preserve">CRONOGRAMA FÍSICO FINANCEIRO</t>
  </si>
  <si>
    <t xml:space="preserve">ITEM</t>
  </si>
  <si>
    <t xml:space="preserve">CATEGORIA</t>
  </si>
  <si>
    <t xml:space="preserve">DURAÇÃO (DIAS)</t>
  </si>
  <si>
    <t xml:space="preserve">TOTAL</t>
  </si>
  <si>
    <t xml:space="preserve">DESCRIÇÃO</t>
  </si>
  <si>
    <t xml:space="preserve">esta coluna tem que ser "0"</t>
  </si>
  <si>
    <t xml:space="preserve">porcentagem</t>
  </si>
  <si>
    <t xml:space="preserve">CONFERENCIA COM O TOTAL DE CADA CATEGORIA</t>
  </si>
  <si>
    <t xml:space="preserve">SU-TOTAL</t>
  </si>
  <si>
    <t xml:space="preserve">BDI 8,01%</t>
  </si>
  <si>
    <t xml:space="preserve">TOTAL GERAL</t>
  </si>
  <si>
    <t xml:space="preserve">  </t>
  </si>
  <si>
    <t xml:space="preserve">PLANILHA ORÇAMENTÁRIA</t>
  </si>
  <si>
    <t xml:space="preserve">Obra: </t>
  </si>
  <si>
    <t xml:space="preserve">Execução de muro de contenção em solo grampeado</t>
  </si>
  <si>
    <t xml:space="preserve">Local: </t>
  </si>
  <si>
    <t xml:space="preserve"> Rua C1 nº 142, Bairo Vila Brasília, Volta Redonda, RJ.</t>
  </si>
  <si>
    <t xml:space="preserve">Base: </t>
  </si>
  <si>
    <t xml:space="preserve">EMOP NOV 2021</t>
  </si>
  <si>
    <t xml:space="preserve"> </t>
  </si>
  <si>
    <t xml:space="preserve">Data: </t>
  </si>
  <si>
    <t xml:space="preserve">Elaborado por: </t>
  </si>
  <si>
    <t xml:space="preserve">Prazo:45 dias corridos</t>
  </si>
  <si>
    <t xml:space="preserve">CAT</t>
  </si>
  <si>
    <t xml:space="preserve">CÓDIGO EMOP/SINAPI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1.2</t>
  </si>
  <si>
    <t xml:space="preserve">01.002.0021-0</t>
  </si>
  <si>
    <t xml:space="preserve">PERFURACAO ROTATIVA COM COROA DE WIDIA,EM SOLO,DIAMETRO AX,VERTICAL,INCLUSIVE DESLOCAMENTO DENTRO DO CANTEIRO E INSTALACAO DA SONDA EM CADA FURO</t>
  </si>
  <si>
    <t xml:space="preserve">1.3</t>
  </si>
  <si>
    <t xml:space="preserve">01.005.0008-0</t>
  </si>
  <si>
    <t xml:space="preserve">DESTOCAMENTO DE ARVORES DE PORTE MEDIO E RAIZES PROFUNDAS,SEM REMOCAO E AUXILIO MECANICO</t>
  </si>
  <si>
    <t xml:space="preserve">UN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20.0003-0</t>
  </si>
  <si>
    <t xml:space="preserve">PLACA DE IDENTIFICACAO DE OBRA PUBLICA,TIPO BANNER/PLOTTER,CONSTITUIDA POR LONA E IMPRESSAO DIGITAL,EXCLUSIVE SUPORTE DEMADEIRA.FORNECIMENTO E COLOCACAO</t>
  </si>
  <si>
    <t xml:space="preserve">M2</t>
  </si>
  <si>
    <t xml:space="preserve">2.2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2.3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4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3.2</t>
  </si>
  <si>
    <t xml:space="preserve">03.011.0015-1</t>
  </si>
  <si>
    <t xml:space="preserve">REATERRO DE VALA/CAVA COM MATERIAL DE BOA QUALIDADE,UTILIZANDO VIBRO COMPACTADOR PORTATIL,EXCLUSIVE MATERIAL</t>
  </si>
  <si>
    <t xml:space="preserve">TRANSPORTES</t>
  </si>
  <si>
    <t xml:space="preserve">4.1</t>
  </si>
  <si>
    <t xml:space="preserve">04.011.0051-1</t>
  </si>
  <si>
    <t xml:space="preserve">CARGA E DESCARGA MECANICA,COM PA-CARREGADEIRA,COM 1,30M3 DECAPACIDADE,UTILIZANDO CAMINHAO BASCULANTE A OLEO DIESEL,COMCAPACIDADE UTIL DE 8T,CONSIDERADOS PARA O CAMINHAO OS TEMPOSDE ESPERA,MANOBRA,CARGA E DESCARGA E PARA A CARREGADEIRA OSTEMPOS DE ESPERA E OPERACAO PARA CARGAS DE 50T POR DIA DE 8H</t>
  </si>
  <si>
    <t xml:space="preserve">T</t>
  </si>
  <si>
    <t xml:space="preserve">                                          </t>
  </si>
  <si>
    <t xml:space="preserve">                                                         </t>
  </si>
  <si>
    <t xml:space="preserve">                                                                       </t>
  </si>
  <si>
    <t xml:space="preserve">4.2</t>
  </si>
  <si>
    <t xml:space="preserve">04.005.0005-0</t>
  </si>
  <si>
    <t xml:space="preserve">TRANSPORTE DE CARGA DE QUALQUER NATUREZA,EXCLUSIVE AS DESPESAS DE CARGA E DESCARGA,TANTO DE ESPERA DO CAMINHAO COMO DO SERVENTE OU EQUIPAMENTO AUXILIAR,A VELOCIDADE MEDIA DE 35KM/H,EM CAMINHAO DE CARROCERIA FIXA A OLEO DIESEL,COM CAPACIDADEUTIL DE 7,5T</t>
  </si>
  <si>
    <t xml:space="preserve">T X KM</t>
  </si>
  <si>
    <t xml:space="preserve">4.3</t>
  </si>
  <si>
    <t xml:space="preserve">04.013.0015-0</t>
  </si>
  <si>
    <t xml:space="preserve">CARGA E DESCARGA DE CONTAINER,SEGUNDO DESCRICAO DA FAMILIA 02.006</t>
  </si>
  <si>
    <t xml:space="preserve">4.4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4.5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5.1</t>
  </si>
  <si>
    <t xml:space="preserve">05.001.0182-0</t>
  </si>
  <si>
    <t xml:space="preserve">TRANSPORTE DE MATERIAIS DE QUALQUER NATUREZA,ESCADA ACIMA,SERVICO INTEIRAMENTE MANUAL,EM OBRAS PREDIAIS,INCLUSIVE CARGAE DESCARGA</t>
  </si>
  <si>
    <t xml:space="preserve">TXM</t>
  </si>
  <si>
    <t xml:space="preserve">5.2</t>
  </si>
  <si>
    <t xml:space="preserve">05.001.0183-0</t>
  </si>
  <si>
    <t xml:space="preserve">TRANSPORTE DE MATERIAIS DE QUALQUER NATUREZA,ESCADA ABAIXO,SERVICO INTEIRAMENTE MANUAL,EM OBRAS PREDIAIS,INCLUSIVE CARGAE DESCARGA</t>
  </si>
  <si>
    <t xml:space="preserve">5.3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GALERIAS, DRENOS E CONEXÕES</t>
  </si>
  <si>
    <t xml:space="preserve">6.1</t>
  </si>
  <si>
    <t xml:space="preserve">06.082.0050-0</t>
  </si>
  <si>
    <t xml:space="preserve">DRENO OU BARBACA EM TUBO DE PVC,DIAMETRO DE 2",INCLUSIVE FORNECIMENTO DO TUBO E MATERIAL DRENANTE</t>
  </si>
  <si>
    <t xml:space="preserve">ARGAMASSAS, INJEÇÕES E CONSOLIDAÇÕES</t>
  </si>
  <si>
    <t xml:space="preserve">7.1</t>
  </si>
  <si>
    <t xml:space="preserve">07.050.0050-0</t>
  </si>
  <si>
    <t xml:space="preserve">INJECAO DE CALADA DE CIMENTO , INCLUSISIVE FORNECIMENTO DOS MATERIAIS</t>
  </si>
  <si>
    <t xml:space="preserve">BASES E PAVIMENTOS</t>
  </si>
  <si>
    <t xml:space="preserve">SERVIÇOS DE PARQUES E JARDINS</t>
  </si>
  <si>
    <t xml:space="preserve">8.1</t>
  </si>
  <si>
    <t xml:space="preserve">09.005.0115-0</t>
  </si>
  <si>
    <t xml:space="preserve">PODA DE ARVORES,LIMPEZA DE GALHOS SECOS E RETIRADA DE PARASITAS</t>
  </si>
  <si>
    <t xml:space="preserve">FUNDAÇÕES</t>
  </si>
  <si>
    <t xml:space="preserve">9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   </t>
  </si>
  <si>
    <t xml:space="preserve">ESTRUTURAS</t>
  </si>
  <si>
    <t xml:space="preserve">10.1</t>
  </si>
  <si>
    <t xml:space="preserve">11.001.0001-1</t>
  </si>
  <si>
    <t xml:space="preserve">CONCRETO DOSADO RACIONALMENTE PARA UMA RESISTENCIA CARACTERISTICA A COMPRESSAO DE 10MPA,COMPREENDENDO APENAS O FORNECIMENTO DOS MATERIAIS,INCLUSIVE 5% DE PERDAS</t>
  </si>
  <si>
    <t xml:space="preserve">10.2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10.3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8.5</t>
  </si>
  <si>
    <t xml:space="preserve">ALVENARIAS E DIVISÓRIAS</t>
  </si>
  <si>
    <t xml:space="preserve">11.1</t>
  </si>
  <si>
    <t xml:space="preserve">12.005.0080-0</t>
  </si>
  <si>
    <t xml:space="preserve">ALVENARIA DE BLOCOS DE CONCRETO 20X20X40CM,ASSENTES COM ARGAMASSA DE CIMENTO E AREIA,NO TRACO 1:6,EM PAREDES DE 0,20M DEESPESSURA,DE SUPERFICIE CORRIDA,ATE 3,00M DE ALTURA E MEDIDA PELA AREA REAL</t>
  </si>
  <si>
    <t xml:space="preserve">REVESTIMENTO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12.1</t>
  </si>
  <si>
    <t xml:space="preserve">15.058.0010-5</t>
  </si>
  <si>
    <t xml:space="preserve">FORNECIMENTO DE AGUA,PELO SAAE-VR,PARA OBRAS PUBLICAS,CONDIDERANDO UM CONSUMO MENSAL DE ATE 20,00M3,TARIFA "A"</t>
  </si>
  <si>
    <t xml:space="preserve">M3XMES</t>
  </si>
  <si>
    <t xml:space="preserve">12.2</t>
  </si>
  <si>
    <t xml:space="preserve">SINAPI  - 9875</t>
  </si>
  <si>
    <t xml:space="preserve">TUBO PVC, SOLDÁVEL DN 50MM, PARA ÁGUA FRIA (NB-5648)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LUMINAÇÃO PÚBLICA</t>
  </si>
  <si>
    <t xml:space="preserve">REFLORESTAMENTO E EXPLORAÇÃO FLORESTAL</t>
  </si>
  <si>
    <t xml:space="preserve">13.1</t>
  </si>
  <si>
    <t xml:space="preserve">22.020.0100-0</t>
  </si>
  <si>
    <t xml:space="preserve">CAPINA DE ACEIRO EM ENCOSTA EM AREA PREVIAMENTE ROCADA,EM FASE DE IMPLANTACAO</t>
  </si>
  <si>
    <t xml:space="preserve">OBSERVAÇÕES: 
1 - O Memorial Descritivo é parte integrante desta Planilha e o seu desconhecimento não poderá ser alegado sob nenhuma circunstâncias;
2 - A Contratada deverá evidenciar as fases da obra através de fotos claras e objetivas, principalmente àquelas que ficarem ocultas tipo, ferragem, etc.
3 - O código 15.058.0010-5 é igual ao código 15.058.0010-0, com o mesmo valor, porém na descrição do serviço, onde onde se lê, CEDAE, leia-se SAAE/VR.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General"/>
    <numFmt numFmtId="169" formatCode="@"/>
    <numFmt numFmtId="170" formatCode="0.00"/>
    <numFmt numFmtId="171" formatCode="_(* #,##0.00_);_(* \(#,##0.00\);_(* \-??_);_(@_)"/>
    <numFmt numFmtId="172" formatCode="#,##0.00"/>
    <numFmt numFmtId="173" formatCode="0.00\%"/>
    <numFmt numFmtId="174" formatCode="&quot;R$ &quot;#,##0.00"/>
    <numFmt numFmtId="175" formatCode="0.00%"/>
    <numFmt numFmtId="176" formatCode="#,##0"/>
    <numFmt numFmtId="177" formatCode="0"/>
    <numFmt numFmtId="178" formatCode="[$-409]m/d/yyyy"/>
    <numFmt numFmtId="179" formatCode="_(&quot;Cr$&quot;* #,##0.00_);_(&quot;Cr$&quot;* \(#,##0.00\);_(&quot;Cr$&quot;* \-??_);_(@_)"/>
    <numFmt numFmtId="180" formatCode="_-* #,##0.00_-;\-* #,##0.00_-;_-* \-??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1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b val="true"/>
      <sz val="14"/>
      <color rgb="FFFF0000"/>
      <name val="Calibri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1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2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4" fillId="0" borderId="2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257400</xdr:rowOff>
    </xdr:from>
    <xdr:to>
      <xdr:col>2</xdr:col>
      <xdr:colOff>2139480</xdr:colOff>
      <xdr:row>2</xdr:row>
      <xdr:rowOff>466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21840" y="257400"/>
          <a:ext cx="3255840" cy="8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2" width="57.56"/>
    <col collapsed="false" customWidth="true" hidden="false" outlineLevel="0" max="4" min="4" style="1" width="22.99"/>
    <col collapsed="false" customWidth="true" hidden="true" outlineLevel="0" max="5" min="5" style="1" width="14.56"/>
    <col collapsed="false" customWidth="true" hidden="false" outlineLevel="0" max="7" min="6" style="1" width="19.14"/>
    <col collapsed="false" customWidth="true" hidden="false" outlineLevel="0" max="8" min="8" style="1" width="18.41"/>
    <col collapsed="false" customWidth="true" hidden="false" outlineLevel="0" max="9" min="9" style="0" width="11.56"/>
    <col collapsed="false" customWidth="true" hidden="false" outlineLevel="0" max="10" min="10" style="0" width="24.41"/>
  </cols>
  <sheetData>
    <row r="1" customFormat="false" ht="24.9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92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1.5" hidden="false" customHeight="true" outlineLevel="0" collapsed="false">
      <c r="A4" s="4" t="s">
        <v>0</v>
      </c>
      <c r="B4" s="4"/>
      <c r="C4" s="5" t="str">
        <f aca="false">PLANILHA!D7</f>
        <v>Execução de muro de contenção em solo grampeado</v>
      </c>
      <c r="D4" s="5"/>
      <c r="E4" s="5"/>
      <c r="F4" s="5"/>
      <c r="G4" s="5"/>
      <c r="H4" s="5"/>
    </row>
    <row r="5" customFormat="false" ht="31.5" hidden="false" customHeight="true" outlineLevel="0" collapsed="false">
      <c r="A5" s="6" t="s">
        <v>1</v>
      </c>
      <c r="B5" s="6"/>
      <c r="C5" s="7" t="str">
        <f aca="false">PLANILHA!D8</f>
        <v> Rua C1 nº 142, Bairo Vila Brasília, Volta Redonda, RJ.</v>
      </c>
      <c r="D5" s="7"/>
      <c r="E5" s="7"/>
      <c r="F5" s="7"/>
      <c r="G5" s="7"/>
      <c r="H5" s="7"/>
    </row>
    <row r="6" customFormat="false" ht="31.5" hidden="false" customHeight="true" outlineLevel="0" collapsed="false">
      <c r="A6" s="6" t="s">
        <v>2</v>
      </c>
      <c r="B6" s="6"/>
      <c r="C6" s="8" t="str">
        <f aca="false">PLANILHA!H11</f>
        <v>Prazo:45 dias corridos</v>
      </c>
      <c r="D6" s="8"/>
      <c r="E6" s="8"/>
      <c r="F6" s="8"/>
      <c r="G6" s="8"/>
      <c r="H6" s="8"/>
    </row>
    <row r="7" customFormat="false" ht="31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24.95" hidden="false" customHeight="true" outlineLevel="0" collapsed="false">
      <c r="A8" s="10" t="s">
        <v>4</v>
      </c>
      <c r="B8" s="10" t="s">
        <v>5</v>
      </c>
      <c r="C8" s="10"/>
      <c r="D8" s="11" t="s">
        <v>6</v>
      </c>
      <c r="E8" s="11"/>
      <c r="F8" s="11"/>
      <c r="G8" s="11"/>
      <c r="H8" s="12" t="s">
        <v>7</v>
      </c>
    </row>
    <row r="9" customFormat="false" ht="24.95" hidden="false" customHeight="true" outlineLevel="0" collapsed="false">
      <c r="A9" s="10"/>
      <c r="B9" s="13" t="s">
        <v>5</v>
      </c>
      <c r="C9" s="14" t="s">
        <v>8</v>
      </c>
      <c r="D9" s="15" t="n">
        <v>30</v>
      </c>
      <c r="E9" s="16"/>
      <c r="F9" s="16" t="n">
        <v>60</v>
      </c>
      <c r="G9" s="16" t="n">
        <v>75</v>
      </c>
      <c r="H9" s="12"/>
      <c r="J9" s="0" t="s">
        <v>9</v>
      </c>
    </row>
    <row r="10" customFormat="false" ht="24.95" hidden="false" customHeight="true" outlineLevel="0" collapsed="false">
      <c r="A10" s="17" t="n">
        <v>1</v>
      </c>
      <c r="B10" s="18" t="n">
        <v>1</v>
      </c>
      <c r="C10" s="19" t="str">
        <f aca="false">IFERROR(VLOOKUP($B10,#REF!,2,0),"OPSS!")</f>
        <v>OPSS!</v>
      </c>
      <c r="D10" s="20" t="n">
        <v>40</v>
      </c>
      <c r="E10" s="20"/>
      <c r="F10" s="20" t="n">
        <v>30</v>
      </c>
      <c r="G10" s="20" t="n">
        <v>30</v>
      </c>
      <c r="H10" s="21" t="n">
        <f aca="false">SUM(D10:F10)</f>
        <v>70</v>
      </c>
      <c r="I10" s="22" t="n">
        <f aca="false">SUM(D10:F10)</f>
        <v>70</v>
      </c>
      <c r="J10" s="23" t="n">
        <f aca="false">I10-H10</f>
        <v>0</v>
      </c>
      <c r="K10" s="0" t="s">
        <v>10</v>
      </c>
    </row>
    <row r="11" customFormat="false" ht="24.95" hidden="false" customHeight="true" outlineLevel="0" collapsed="false">
      <c r="A11" s="17"/>
      <c r="B11" s="18"/>
      <c r="C11" s="19"/>
      <c r="D11" s="24" t="n">
        <f aca="false">$H11*D10/100</f>
        <v>0</v>
      </c>
      <c r="E11" s="24"/>
      <c r="F11" s="24" t="n">
        <f aca="false">$H11*F10/100</f>
        <v>0</v>
      </c>
      <c r="G11" s="24" t="n">
        <f aca="false">$H11*G10/100</f>
        <v>0</v>
      </c>
      <c r="H11" s="25" t="n">
        <f aca="false">PLANILHA!I13</f>
        <v>0</v>
      </c>
      <c r="I11" s="22" t="n">
        <f aca="false">SUM(D11:F11:G11)</f>
        <v>0</v>
      </c>
      <c r="J11" s="23" t="n">
        <f aca="false">I11-H11</f>
        <v>0</v>
      </c>
      <c r="K11" s="26" t="s">
        <v>11</v>
      </c>
    </row>
    <row r="12" customFormat="false" ht="24.95" hidden="false" customHeight="true" outlineLevel="0" collapsed="false">
      <c r="A12" s="17" t="n">
        <v>2</v>
      </c>
      <c r="B12" s="18" t="n">
        <v>2</v>
      </c>
      <c r="C12" s="19" t="str">
        <f aca="false">IFERROR(VLOOKUP($B12,#REF!,2,0),"OPSS!")</f>
        <v>OPSS!</v>
      </c>
      <c r="D12" s="20" t="n">
        <v>100</v>
      </c>
      <c r="E12" s="20"/>
      <c r="F12" s="20" t="n">
        <v>0</v>
      </c>
      <c r="G12" s="20" t="n">
        <v>0</v>
      </c>
      <c r="H12" s="21" t="n">
        <f aca="false">SUM(D12:F12)</f>
        <v>100</v>
      </c>
      <c r="I12" s="22" t="n">
        <f aca="false">SUM(D12:F12)</f>
        <v>100</v>
      </c>
      <c r="J12" s="23" t="n">
        <f aca="false">I12-H12</f>
        <v>0</v>
      </c>
      <c r="K12" s="0" t="s">
        <v>10</v>
      </c>
    </row>
    <row r="13" customFormat="false" ht="24.95" hidden="false" customHeight="true" outlineLevel="0" collapsed="false">
      <c r="A13" s="17"/>
      <c r="B13" s="18"/>
      <c r="C13" s="19"/>
      <c r="D13" s="24" t="n">
        <f aca="false">$H13*D12/100</f>
        <v>0</v>
      </c>
      <c r="E13" s="24"/>
      <c r="F13" s="24" t="n">
        <f aca="false">$H13*F12/100</f>
        <v>0</v>
      </c>
      <c r="G13" s="24" t="n">
        <f aca="false">$H13*G12/100</f>
        <v>0</v>
      </c>
      <c r="H13" s="25" t="n">
        <f aca="false">PLANILHA!I24</f>
        <v>0</v>
      </c>
      <c r="I13" s="22" t="n">
        <f aca="false">SUM(D13:F13:G13)</f>
        <v>0</v>
      </c>
      <c r="J13" s="23" t="n">
        <f aca="false">I13-H13</f>
        <v>0</v>
      </c>
      <c r="K13" s="26" t="s">
        <v>11</v>
      </c>
    </row>
    <row r="14" customFormat="false" ht="24.95" hidden="true" customHeight="true" outlineLevel="0" collapsed="false">
      <c r="A14" s="17" t="n">
        <v>3</v>
      </c>
      <c r="B14" s="18" t="n">
        <v>3</v>
      </c>
      <c r="C14" s="19" t="str">
        <f aca="false">IFERROR(VLOOKUP($B14,#REF!,2,0),"OPSS!")</f>
        <v>OPSS!</v>
      </c>
      <c r="D14" s="27" t="n">
        <v>50</v>
      </c>
      <c r="E14" s="27"/>
      <c r="F14" s="27" t="n">
        <v>50</v>
      </c>
      <c r="G14" s="27"/>
      <c r="H14" s="28" t="n">
        <f aca="false">SUM(D14:F14)</f>
        <v>100</v>
      </c>
      <c r="I14" s="22" t="n">
        <f aca="false">SUM(D14:F14)</f>
        <v>100</v>
      </c>
      <c r="J14" s="23" t="n">
        <f aca="false">I14-H14</f>
        <v>0</v>
      </c>
      <c r="K14" s="0" t="s">
        <v>10</v>
      </c>
    </row>
    <row r="15" customFormat="false" ht="24.95" hidden="true" customHeight="true" outlineLevel="0" collapsed="false">
      <c r="A15" s="17"/>
      <c r="B15" s="18"/>
      <c r="C15" s="19"/>
      <c r="D15" s="29" t="n">
        <f aca="false">IFERROR($H15*D14/100,0)</f>
        <v>0</v>
      </c>
      <c r="E15" s="29"/>
      <c r="F15" s="29" t="n">
        <f aca="false">IFERROR($H15*F14/100,0)</f>
        <v>0</v>
      </c>
      <c r="G15" s="29"/>
      <c r="H15" s="30" t="n">
        <f aca="false">PLANILHA!I35</f>
        <v>0</v>
      </c>
      <c r="I15" s="22" t="n">
        <f aca="false">SUM(D15:F15)</f>
        <v>0</v>
      </c>
      <c r="J15" s="23" t="n">
        <f aca="false">I15-H15</f>
        <v>0</v>
      </c>
      <c r="K15" s="26" t="s">
        <v>11</v>
      </c>
    </row>
    <row r="16" customFormat="false" ht="24.95" hidden="false" customHeight="true" outlineLevel="0" collapsed="false">
      <c r="A16" s="17" t="n">
        <v>4</v>
      </c>
      <c r="B16" s="18" t="n">
        <v>4</v>
      </c>
      <c r="C16" s="19" t="str">
        <f aca="false">IFERROR(VLOOKUP($B16,#REF!,2,0),"OPSS!")</f>
        <v>OPSS!</v>
      </c>
      <c r="D16" s="20" t="n">
        <v>41</v>
      </c>
      <c r="E16" s="20"/>
      <c r="F16" s="20" t="n">
        <v>30</v>
      </c>
      <c r="G16" s="20" t="n">
        <v>29</v>
      </c>
      <c r="H16" s="21" t="n">
        <f aca="false">SUM(D16:F16)</f>
        <v>71</v>
      </c>
      <c r="I16" s="22" t="n">
        <f aca="false">SUM(D16:F16)</f>
        <v>71</v>
      </c>
      <c r="J16" s="23" t="n">
        <f aca="false">I16-H16</f>
        <v>0</v>
      </c>
      <c r="K16" s="0" t="s">
        <v>10</v>
      </c>
    </row>
    <row r="17" customFormat="false" ht="24.95" hidden="false" customHeight="true" outlineLevel="0" collapsed="false">
      <c r="A17" s="17"/>
      <c r="B17" s="18"/>
      <c r="C17" s="19"/>
      <c r="D17" s="24" t="n">
        <f aca="false">IFERROR($H17*D16/100,0)</f>
        <v>0</v>
      </c>
      <c r="E17" s="24"/>
      <c r="F17" s="24" t="n">
        <f aca="false">IFERROR($H17*F16/100,0)</f>
        <v>0</v>
      </c>
      <c r="G17" s="24" t="n">
        <f aca="false">$H17*G16/100</f>
        <v>0</v>
      </c>
      <c r="H17" s="25" t="n">
        <f aca="false">PLANILHA!I46</f>
        <v>0</v>
      </c>
      <c r="I17" s="22" t="n">
        <f aca="false">SUM(D17:F17:G17)</f>
        <v>0</v>
      </c>
      <c r="J17" s="23" t="n">
        <f aca="false">I17-H17</f>
        <v>0</v>
      </c>
      <c r="K17" s="26" t="s">
        <v>11</v>
      </c>
    </row>
    <row r="18" customFormat="false" ht="24.95" hidden="true" customHeight="true" outlineLevel="0" collapsed="false">
      <c r="A18" s="17" t="n">
        <v>5</v>
      </c>
      <c r="B18" s="18" t="n">
        <v>5</v>
      </c>
      <c r="C18" s="19" t="str">
        <f aca="false">IFERROR(VLOOKUP($B18,#REF!,2,0),"OPSS!")</f>
        <v>OPSS!</v>
      </c>
      <c r="D18" s="27" t="n">
        <v>50</v>
      </c>
      <c r="E18" s="27"/>
      <c r="F18" s="27" t="n">
        <v>50</v>
      </c>
      <c r="G18" s="27"/>
      <c r="H18" s="28" t="n">
        <f aca="false">SUM(D18:F18)</f>
        <v>100</v>
      </c>
      <c r="I18" s="22" t="n">
        <f aca="false">SUM(D18:F18)</f>
        <v>100</v>
      </c>
      <c r="J18" s="23" t="n">
        <f aca="false">I18-H18</f>
        <v>0</v>
      </c>
      <c r="K18" s="0" t="s">
        <v>10</v>
      </c>
    </row>
    <row r="19" customFormat="false" ht="24.95" hidden="true" customHeight="true" outlineLevel="0" collapsed="false">
      <c r="A19" s="17"/>
      <c r="B19" s="18"/>
      <c r="C19" s="19"/>
      <c r="D19" s="29" t="n">
        <f aca="false">IFERROR($H19*D18/100,0)</f>
        <v>0</v>
      </c>
      <c r="E19" s="29"/>
      <c r="F19" s="29" t="n">
        <f aca="false">IFERROR($H19*F18/100,0)</f>
        <v>0</v>
      </c>
      <c r="G19" s="29"/>
      <c r="H19" s="30" t="n">
        <f aca="false">PLANILHA!I57</f>
        <v>0</v>
      </c>
      <c r="I19" s="22" t="n">
        <f aca="false">SUM(D19:F19)</f>
        <v>0</v>
      </c>
      <c r="J19" s="23" t="n">
        <f aca="false">I19-H19</f>
        <v>0</v>
      </c>
      <c r="K19" s="26" t="s">
        <v>11</v>
      </c>
    </row>
    <row r="20" customFormat="false" ht="24.95" hidden="false" customHeight="true" outlineLevel="0" collapsed="false">
      <c r="A20" s="17" t="n">
        <v>6</v>
      </c>
      <c r="B20" s="18" t="n">
        <v>6</v>
      </c>
      <c r="C20" s="19" t="str">
        <f aca="false">IFERROR(VLOOKUP($B20,#REF!,2,0),"OPSS!")</f>
        <v>OPSS!</v>
      </c>
      <c r="D20" s="20" t="n">
        <v>41</v>
      </c>
      <c r="E20" s="20"/>
      <c r="F20" s="20" t="n">
        <v>30</v>
      </c>
      <c r="G20" s="20" t="n">
        <v>29</v>
      </c>
      <c r="H20" s="21" t="n">
        <f aca="false">SUM(D20:F20)</f>
        <v>71</v>
      </c>
      <c r="I20" s="22" t="n">
        <f aca="false">SUM(D20:F20)</f>
        <v>71</v>
      </c>
      <c r="J20" s="23" t="n">
        <f aca="false">I20-H20</f>
        <v>0</v>
      </c>
      <c r="K20" s="0" t="s">
        <v>10</v>
      </c>
    </row>
    <row r="21" customFormat="false" ht="24.95" hidden="false" customHeight="true" outlineLevel="0" collapsed="false">
      <c r="A21" s="17"/>
      <c r="B21" s="18"/>
      <c r="C21" s="19"/>
      <c r="D21" s="24" t="n">
        <f aca="false">IFERROR($H21*D20/100,0)</f>
        <v>0</v>
      </c>
      <c r="E21" s="24"/>
      <c r="F21" s="24" t="n">
        <f aca="false">IFERROR($H21*F20/100,0)</f>
        <v>0</v>
      </c>
      <c r="G21" s="24" t="n">
        <f aca="false">$H21*G20/100</f>
        <v>0</v>
      </c>
      <c r="H21" s="25" t="n">
        <f aca="false">PLANILHA!I68</f>
        <v>0</v>
      </c>
      <c r="I21" s="22" t="n">
        <f aca="false">SUM(D21:F21:G21)</f>
        <v>0</v>
      </c>
      <c r="J21" s="23" t="n">
        <f aca="false">I21-H21</f>
        <v>0</v>
      </c>
      <c r="K21" s="26" t="s">
        <v>11</v>
      </c>
    </row>
    <row r="22" customFormat="false" ht="24.95" hidden="false" customHeight="true" outlineLevel="0" collapsed="false">
      <c r="A22" s="17" t="n">
        <v>7</v>
      </c>
      <c r="B22" s="18" t="n">
        <v>7</v>
      </c>
      <c r="C22" s="19" t="str">
        <f aca="false">IFERROR(VLOOKUP($B22,#REF!,2,0),"OPSS!")</f>
        <v>OPSS!</v>
      </c>
      <c r="D22" s="20" t="n">
        <v>40</v>
      </c>
      <c r="E22" s="20"/>
      <c r="F22" s="20" t="n">
        <v>30</v>
      </c>
      <c r="G22" s="20" t="n">
        <v>30</v>
      </c>
      <c r="H22" s="21" t="n">
        <f aca="false">SUM(D22:F22)</f>
        <v>70</v>
      </c>
      <c r="I22" s="22" t="n">
        <f aca="false">SUM(D22:F22)</f>
        <v>70</v>
      </c>
      <c r="J22" s="23" t="n">
        <f aca="false">I22-H22</f>
        <v>0</v>
      </c>
      <c r="K22" s="0" t="s">
        <v>10</v>
      </c>
    </row>
    <row r="23" customFormat="false" ht="24.95" hidden="false" customHeight="true" outlineLevel="0" collapsed="false">
      <c r="A23" s="17"/>
      <c r="B23" s="18"/>
      <c r="C23" s="19"/>
      <c r="D23" s="24" t="n">
        <f aca="false">IFERROR($H23*D22/100,0)</f>
        <v>0</v>
      </c>
      <c r="E23" s="24"/>
      <c r="F23" s="24" t="n">
        <f aca="false">IFERROR($H23*F22/100,0)</f>
        <v>0</v>
      </c>
      <c r="G23" s="24" t="n">
        <f aca="false">$H23*G22/100</f>
        <v>0</v>
      </c>
      <c r="H23" s="25" t="n">
        <f aca="false">PLANILHA!I79</f>
        <v>0</v>
      </c>
      <c r="I23" s="22" t="n">
        <f aca="false">SUM(D23:F23:G23)</f>
        <v>0</v>
      </c>
      <c r="J23" s="23" t="n">
        <f aca="false">I23-H23</f>
        <v>0</v>
      </c>
      <c r="K23" s="26" t="s">
        <v>11</v>
      </c>
    </row>
    <row r="24" customFormat="false" ht="24.95" hidden="true" customHeight="true" outlineLevel="0" collapsed="false">
      <c r="A24" s="17" t="n">
        <v>6</v>
      </c>
      <c r="B24" s="18" t="n">
        <v>8</v>
      </c>
      <c r="C24" s="19" t="str">
        <f aca="false">IFERROR(VLOOKUP($B24,#REF!,2,0),"OPSS!")</f>
        <v>OPSS!</v>
      </c>
      <c r="D24" s="27" t="n">
        <v>0</v>
      </c>
      <c r="E24" s="27"/>
      <c r="F24" s="27"/>
      <c r="G24" s="27"/>
      <c r="H24" s="28" t="n">
        <f aca="false">SUM(D24:F24)</f>
        <v>0</v>
      </c>
      <c r="I24" s="22" t="n">
        <f aca="false">SUM(D24:F24)</f>
        <v>0</v>
      </c>
      <c r="J24" s="23" t="n">
        <f aca="false">I24-H24</f>
        <v>0</v>
      </c>
      <c r="K24" s="0" t="s">
        <v>10</v>
      </c>
    </row>
    <row r="25" customFormat="false" ht="24.95" hidden="true" customHeight="true" outlineLevel="0" collapsed="false">
      <c r="A25" s="17"/>
      <c r="B25" s="18"/>
      <c r="C25" s="19"/>
      <c r="D25" s="29" t="n">
        <f aca="false">IFERROR($H25*D24/100,0)</f>
        <v>0</v>
      </c>
      <c r="E25" s="29"/>
      <c r="F25" s="29" t="n">
        <f aca="false">IFERROR($H25*F24/100,0)</f>
        <v>0</v>
      </c>
      <c r="G25" s="29"/>
      <c r="H25" s="30" t="n">
        <f aca="false">PLANILHA!I90</f>
        <v>0</v>
      </c>
      <c r="I25" s="22" t="n">
        <f aca="false">SUM(D25:F25)</f>
        <v>0</v>
      </c>
      <c r="J25" s="23" t="n">
        <f aca="false">I25-H25</f>
        <v>0</v>
      </c>
      <c r="K25" s="26" t="s">
        <v>11</v>
      </c>
    </row>
    <row r="26" customFormat="false" ht="24.95" hidden="true" customHeight="true" outlineLevel="0" collapsed="false">
      <c r="A26" s="17"/>
      <c r="B26" s="18" t="n">
        <v>9</v>
      </c>
      <c r="C26" s="19" t="str">
        <f aca="false">IFERROR(VLOOKUP($B26,#REF!,2,0),"OPSS!")</f>
        <v>OPSS!</v>
      </c>
      <c r="D26" s="27" t="n">
        <v>0</v>
      </c>
      <c r="E26" s="27"/>
      <c r="F26" s="27"/>
      <c r="G26" s="27"/>
      <c r="H26" s="28" t="n">
        <f aca="false">SUM(D26:F26)</f>
        <v>0</v>
      </c>
      <c r="I26" s="22" t="n">
        <f aca="false">SUM(D26:F26)</f>
        <v>0</v>
      </c>
      <c r="J26" s="23" t="n">
        <f aca="false">I26-H26</f>
        <v>0</v>
      </c>
      <c r="K26" s="0" t="s">
        <v>10</v>
      </c>
    </row>
    <row r="27" customFormat="false" ht="24.95" hidden="true" customHeight="true" outlineLevel="0" collapsed="false">
      <c r="A27" s="17"/>
      <c r="B27" s="18"/>
      <c r="C27" s="19"/>
      <c r="D27" s="29" t="n">
        <f aca="false">IFERROR($H27*D26/100,0)</f>
        <v>0</v>
      </c>
      <c r="E27" s="29"/>
      <c r="F27" s="29" t="n">
        <f aca="false">IFERROR($H27*F26/100,0)</f>
        <v>0</v>
      </c>
      <c r="G27" s="29"/>
      <c r="H27" s="30" t="n">
        <f aca="false">PLANILHA!I101</f>
        <v>0</v>
      </c>
      <c r="I27" s="22" t="n">
        <f aca="false">SUM(D27:F27)</f>
        <v>0</v>
      </c>
      <c r="J27" s="23" t="n">
        <f aca="false">I27-H27</f>
        <v>0</v>
      </c>
      <c r="K27" s="26" t="s">
        <v>11</v>
      </c>
    </row>
    <row r="28" customFormat="false" ht="24.95" hidden="false" customHeight="true" outlineLevel="0" collapsed="false">
      <c r="A28" s="17" t="n">
        <v>8</v>
      </c>
      <c r="B28" s="18" t="n">
        <v>10</v>
      </c>
      <c r="C28" s="19" t="str">
        <f aca="false">IFERROR(VLOOKUP($B28,#REF!,2,0),"OPSS!")</f>
        <v>OPSS!</v>
      </c>
      <c r="D28" s="20" t="n">
        <v>40</v>
      </c>
      <c r="E28" s="20"/>
      <c r="F28" s="20" t="n">
        <v>30</v>
      </c>
      <c r="G28" s="20" t="n">
        <v>30</v>
      </c>
      <c r="H28" s="21" t="n">
        <f aca="false">SUM(D28:F28)</f>
        <v>70</v>
      </c>
      <c r="I28" s="22" t="n">
        <f aca="false">SUM(D28:F28)</f>
        <v>70</v>
      </c>
      <c r="J28" s="23" t="n">
        <f aca="false">I28-H28</f>
        <v>0</v>
      </c>
      <c r="K28" s="0" t="s">
        <v>10</v>
      </c>
    </row>
    <row r="29" customFormat="false" ht="24.95" hidden="false" customHeight="true" outlineLevel="0" collapsed="false">
      <c r="A29" s="17"/>
      <c r="B29" s="18"/>
      <c r="C29" s="19"/>
      <c r="D29" s="24" t="n">
        <f aca="false">IFERROR($H29*D28/100,0)</f>
        <v>0</v>
      </c>
      <c r="E29" s="24"/>
      <c r="F29" s="24" t="n">
        <f aca="false">IFERROR($H29*F28/100,0)</f>
        <v>0</v>
      </c>
      <c r="G29" s="24" t="n">
        <f aca="false">$H29*G28/100</f>
        <v>0</v>
      </c>
      <c r="H29" s="25" t="n">
        <f aca="false">PLANILHA!I111</f>
        <v>0</v>
      </c>
      <c r="I29" s="22" t="n">
        <f aca="false">SUM(D29:F29:G29)</f>
        <v>0</v>
      </c>
      <c r="J29" s="23" t="n">
        <f aca="false">I29-H29</f>
        <v>0</v>
      </c>
      <c r="K29" s="26" t="s">
        <v>11</v>
      </c>
    </row>
    <row r="30" customFormat="false" ht="24.95" hidden="false" customHeight="true" outlineLevel="0" collapsed="false">
      <c r="A30" s="17" t="n">
        <v>9</v>
      </c>
      <c r="B30" s="18" t="n">
        <v>11</v>
      </c>
      <c r="C30" s="19" t="str">
        <f aca="false">IFERROR(VLOOKUP($B30,#REF!,2,0),"OPSS!")</f>
        <v>OPSS!</v>
      </c>
      <c r="D30" s="20" t="n">
        <v>40</v>
      </c>
      <c r="E30" s="20"/>
      <c r="F30" s="20" t="n">
        <v>30</v>
      </c>
      <c r="G30" s="20" t="n">
        <v>30</v>
      </c>
      <c r="H30" s="21" t="n">
        <f aca="false">SUM(D30:F30)</f>
        <v>70</v>
      </c>
      <c r="I30" s="22" t="n">
        <f aca="false">SUM(D30:F30)</f>
        <v>70</v>
      </c>
      <c r="J30" s="23" t="n">
        <f aca="false">I30-H30</f>
        <v>0</v>
      </c>
      <c r="K30" s="0" t="s">
        <v>10</v>
      </c>
    </row>
    <row r="31" customFormat="false" ht="24.95" hidden="false" customHeight="true" outlineLevel="0" collapsed="false">
      <c r="A31" s="17"/>
      <c r="B31" s="18"/>
      <c r="C31" s="19"/>
      <c r="D31" s="24" t="n">
        <f aca="false">IFERROR($H31*D30/100,0)</f>
        <v>0</v>
      </c>
      <c r="E31" s="24"/>
      <c r="F31" s="24" t="n">
        <f aca="false">IFERROR($H31*F30/100,0)</f>
        <v>0</v>
      </c>
      <c r="G31" s="24" t="n">
        <f aca="false">$H31*G30/100</f>
        <v>0</v>
      </c>
      <c r="H31" s="25" t="n">
        <f aca="false">PLANILHA!I122</f>
        <v>0</v>
      </c>
      <c r="I31" s="22" t="n">
        <f aca="false">SUM(D31:F31:G31)</f>
        <v>0</v>
      </c>
      <c r="J31" s="23" t="n">
        <f aca="false">I31-H31</f>
        <v>0</v>
      </c>
      <c r="K31" s="26" t="s">
        <v>11</v>
      </c>
    </row>
    <row r="32" customFormat="false" ht="24.95" hidden="false" customHeight="true" outlineLevel="0" collapsed="false">
      <c r="A32" s="17" t="n">
        <v>10</v>
      </c>
      <c r="B32" s="18" t="n">
        <v>12</v>
      </c>
      <c r="C32" s="19" t="str">
        <f aca="false">IFERROR(VLOOKUP($B32,#REF!,2,0),"OPSS!")</f>
        <v>OPSS!</v>
      </c>
      <c r="D32" s="20" t="n">
        <v>40</v>
      </c>
      <c r="E32" s="20"/>
      <c r="F32" s="20" t="n">
        <v>30</v>
      </c>
      <c r="G32" s="20" t="n">
        <v>30</v>
      </c>
      <c r="H32" s="21" t="n">
        <f aca="false">SUM(D32:F32)</f>
        <v>70</v>
      </c>
      <c r="I32" s="22" t="n">
        <f aca="false">SUM(D32:F32)</f>
        <v>70</v>
      </c>
      <c r="J32" s="23" t="n">
        <f aca="false">I32-H32</f>
        <v>0</v>
      </c>
      <c r="K32" s="0" t="s">
        <v>10</v>
      </c>
    </row>
    <row r="33" customFormat="false" ht="24.95" hidden="false" customHeight="true" outlineLevel="0" collapsed="false">
      <c r="A33" s="17"/>
      <c r="B33" s="18"/>
      <c r="C33" s="19"/>
      <c r="D33" s="24" t="n">
        <f aca="false">IFERROR($H33*D32/100,0)</f>
        <v>0</v>
      </c>
      <c r="E33" s="24"/>
      <c r="F33" s="24" t="n">
        <f aca="false">IFERROR($H33*F32/100,0)</f>
        <v>0</v>
      </c>
      <c r="G33" s="24" t="n">
        <f aca="false">$H33*G32/100</f>
        <v>0</v>
      </c>
      <c r="H33" s="25" t="n">
        <f aca="false">PLANILHA!I132</f>
        <v>0</v>
      </c>
      <c r="I33" s="22" t="n">
        <f aca="false">SUM(D33:F33:G33)</f>
        <v>0</v>
      </c>
      <c r="J33" s="23" t="n">
        <f aca="false">I33-H33</f>
        <v>0</v>
      </c>
      <c r="K33" s="26" t="s">
        <v>11</v>
      </c>
    </row>
    <row r="34" customFormat="false" ht="24.95" hidden="true" customHeight="true" outlineLevel="0" collapsed="false">
      <c r="A34" s="17"/>
      <c r="B34" s="18" t="n">
        <v>13</v>
      </c>
      <c r="C34" s="19" t="str">
        <f aca="false">IFERROR(VLOOKUP($B34,#REF!,2,0),"OPSS!")</f>
        <v>OPSS!</v>
      </c>
      <c r="D34" s="27" t="n">
        <v>0</v>
      </c>
      <c r="E34" s="27"/>
      <c r="F34" s="27"/>
      <c r="G34" s="27"/>
      <c r="H34" s="28" t="n">
        <f aca="false">SUM(D34:F34)</f>
        <v>0</v>
      </c>
      <c r="I34" s="22" t="n">
        <f aca="false">SUM(D34:F34)</f>
        <v>0</v>
      </c>
      <c r="J34" s="23" t="n">
        <f aca="false">I34-H34</f>
        <v>0</v>
      </c>
      <c r="K34" s="0" t="s">
        <v>10</v>
      </c>
    </row>
    <row r="35" customFormat="false" ht="24.95" hidden="true" customHeight="true" outlineLevel="0" collapsed="false">
      <c r="A35" s="17"/>
      <c r="B35" s="18"/>
      <c r="C35" s="19"/>
      <c r="D35" s="29" t="n">
        <f aca="false">IFERROR($H35*D34/100,0)</f>
        <v>0</v>
      </c>
      <c r="E35" s="29"/>
      <c r="F35" s="29" t="n">
        <f aca="false">IFERROR($H35*F34/100,0)</f>
        <v>0</v>
      </c>
      <c r="G35" s="29"/>
      <c r="H35" s="30" t="n">
        <f aca="false">PLANILHA!I142</f>
        <v>0</v>
      </c>
      <c r="I35" s="22" t="n">
        <f aca="false">SUM(D35:F35)</f>
        <v>0</v>
      </c>
      <c r="J35" s="23" t="n">
        <f aca="false">I35-H35</f>
        <v>0</v>
      </c>
      <c r="K35" s="26" t="s">
        <v>11</v>
      </c>
    </row>
    <row r="36" customFormat="false" ht="24.95" hidden="false" customHeight="true" outlineLevel="0" collapsed="false">
      <c r="A36" s="17" t="n">
        <v>11</v>
      </c>
      <c r="B36" s="18" t="n">
        <v>14</v>
      </c>
      <c r="C36" s="19" t="str">
        <f aca="false">IFERROR(VLOOKUP($B36,#REF!,2,0),"OPSS!")</f>
        <v>OPSS!</v>
      </c>
      <c r="D36" s="20" t="n">
        <v>40</v>
      </c>
      <c r="E36" s="20"/>
      <c r="F36" s="20" t="n">
        <v>30</v>
      </c>
      <c r="G36" s="20" t="n">
        <v>30</v>
      </c>
      <c r="H36" s="21" t="n">
        <f aca="false">SUM(D36:F36)</f>
        <v>70</v>
      </c>
      <c r="I36" s="22" t="n">
        <f aca="false">SUM(D36:F36)</f>
        <v>70</v>
      </c>
      <c r="J36" s="23" t="n">
        <f aca="false">I36-H36</f>
        <v>0</v>
      </c>
      <c r="K36" s="0" t="s">
        <v>10</v>
      </c>
    </row>
    <row r="37" customFormat="false" ht="24.95" hidden="false" customHeight="true" outlineLevel="0" collapsed="false">
      <c r="A37" s="17"/>
      <c r="B37" s="18"/>
      <c r="C37" s="19"/>
      <c r="D37" s="24" t="n">
        <f aca="false">IFERROR($H37*D36/100,0)</f>
        <v>0</v>
      </c>
      <c r="E37" s="24"/>
      <c r="F37" s="24" t="n">
        <f aca="false">IFERROR($H37*F36/100,0)</f>
        <v>0</v>
      </c>
      <c r="G37" s="24" t="n">
        <f aca="false">$H37*G36/100</f>
        <v>0</v>
      </c>
      <c r="H37" s="25" t="n">
        <f aca="false">PLANILHA!I153</f>
        <v>0</v>
      </c>
      <c r="I37" s="22" t="n">
        <f aca="false">SUM(D37:F37:G37)</f>
        <v>0</v>
      </c>
      <c r="J37" s="23" t="n">
        <f aca="false">I37-H37</f>
        <v>0</v>
      </c>
      <c r="K37" s="26" t="s">
        <v>11</v>
      </c>
    </row>
    <row r="38" customFormat="false" ht="24.95" hidden="false" customHeight="true" outlineLevel="0" collapsed="false">
      <c r="A38" s="17" t="n">
        <v>12</v>
      </c>
      <c r="B38" s="18" t="n">
        <v>15</v>
      </c>
      <c r="C38" s="19" t="str">
        <f aca="false">IFERROR(VLOOKUP($B38,#REF!,2,0),"OPSS!")</f>
        <v>OPSS!</v>
      </c>
      <c r="D38" s="20" t="n">
        <v>59</v>
      </c>
      <c r="E38" s="20"/>
      <c r="F38" s="20" t="n">
        <v>20</v>
      </c>
      <c r="G38" s="20" t="n">
        <v>21</v>
      </c>
      <c r="H38" s="21" t="n">
        <f aca="false">SUM(D38:F38)</f>
        <v>79</v>
      </c>
      <c r="I38" s="22" t="n">
        <f aca="false">SUM(D38:F38)</f>
        <v>79</v>
      </c>
      <c r="J38" s="23" t="n">
        <f aca="false">I38-H38</f>
        <v>0</v>
      </c>
      <c r="K38" s="0" t="s">
        <v>10</v>
      </c>
    </row>
    <row r="39" customFormat="false" ht="24.95" hidden="false" customHeight="true" outlineLevel="0" collapsed="false">
      <c r="A39" s="17"/>
      <c r="B39" s="18"/>
      <c r="C39" s="19"/>
      <c r="D39" s="24" t="n">
        <f aca="false">IFERROR($H39*D38/100,0)</f>
        <v>0</v>
      </c>
      <c r="E39" s="24"/>
      <c r="F39" s="24" t="n">
        <f aca="false">IFERROR($H39*F38/100,0)</f>
        <v>0</v>
      </c>
      <c r="G39" s="24" t="n">
        <f aca="false">$H39*G38/100</f>
        <v>0</v>
      </c>
      <c r="H39" s="25" t="n">
        <f aca="false">PLANILHA!I164</f>
        <v>0</v>
      </c>
      <c r="I39" s="22" t="n">
        <f aca="false">SUM(D39:F39:G39)</f>
        <v>0</v>
      </c>
      <c r="J39" s="23" t="n">
        <f aca="false">I39-H39</f>
        <v>0</v>
      </c>
      <c r="K39" s="26" t="s">
        <v>11</v>
      </c>
    </row>
    <row r="40" customFormat="false" ht="24.95" hidden="true" customHeight="true" outlineLevel="0" collapsed="false">
      <c r="A40" s="17"/>
      <c r="B40" s="18" t="n">
        <v>16</v>
      </c>
      <c r="C40" s="19" t="str">
        <f aca="false">IFERROR(VLOOKUP($B40,#REF!,2,0),"OPSS!")</f>
        <v>OPSS!</v>
      </c>
      <c r="D40" s="27" t="n">
        <v>0</v>
      </c>
      <c r="E40" s="27"/>
      <c r="F40" s="27"/>
      <c r="G40" s="27"/>
      <c r="H40" s="28" t="n">
        <f aca="false">SUM(D40:F40)</f>
        <v>0</v>
      </c>
      <c r="I40" s="22" t="n">
        <f aca="false">SUM(D40:F40)</f>
        <v>0</v>
      </c>
      <c r="J40" s="23" t="n">
        <f aca="false">I40-H40</f>
        <v>0</v>
      </c>
      <c r="K40" s="0" t="s">
        <v>10</v>
      </c>
    </row>
    <row r="41" customFormat="false" ht="24.95" hidden="true" customHeight="true" outlineLevel="0" collapsed="false">
      <c r="A41" s="17"/>
      <c r="B41" s="18"/>
      <c r="C41" s="19"/>
      <c r="D41" s="29" t="n">
        <f aca="false">IFERROR($H41*D40/100,0)</f>
        <v>0</v>
      </c>
      <c r="E41" s="29"/>
      <c r="F41" s="29" t="n">
        <f aca="false">IFERROR($H41*F40/100,0)</f>
        <v>0</v>
      </c>
      <c r="G41" s="29"/>
      <c r="H41" s="30" t="n">
        <f aca="false">PLANILHA!I175</f>
        <v>0</v>
      </c>
      <c r="I41" s="22" t="n">
        <f aca="false">SUM(D41:F41)</f>
        <v>0</v>
      </c>
      <c r="J41" s="23" t="n">
        <f aca="false">I41-H41</f>
        <v>0</v>
      </c>
      <c r="K41" s="26" t="s">
        <v>11</v>
      </c>
    </row>
    <row r="42" customFormat="false" ht="24.95" hidden="true" customHeight="true" outlineLevel="0" collapsed="false">
      <c r="A42" s="17"/>
      <c r="B42" s="18" t="n">
        <v>17</v>
      </c>
      <c r="C42" s="19" t="str">
        <f aca="false">IFERROR(VLOOKUP($B42,#REF!,2,0),"OPSS!")</f>
        <v>OPSS!</v>
      </c>
      <c r="D42" s="27" t="n">
        <v>0</v>
      </c>
      <c r="E42" s="27"/>
      <c r="F42" s="27"/>
      <c r="G42" s="27"/>
      <c r="H42" s="28" t="n">
        <f aca="false">SUM(D42:F42)</f>
        <v>0</v>
      </c>
      <c r="I42" s="22" t="n">
        <f aca="false">SUM(D42:F42)</f>
        <v>0</v>
      </c>
      <c r="J42" s="23" t="n">
        <f aca="false">I42-H42</f>
        <v>0</v>
      </c>
      <c r="K42" s="0" t="s">
        <v>10</v>
      </c>
    </row>
    <row r="43" customFormat="false" ht="24.95" hidden="true" customHeight="true" outlineLevel="0" collapsed="false">
      <c r="A43" s="17"/>
      <c r="B43" s="18"/>
      <c r="C43" s="19"/>
      <c r="D43" s="29" t="n">
        <f aca="false">IFERROR($H43*D42/100,0)</f>
        <v>0</v>
      </c>
      <c r="E43" s="29"/>
      <c r="F43" s="29" t="n">
        <f aca="false">IFERROR($H43*F42/100,0)</f>
        <v>0</v>
      </c>
      <c r="G43" s="29"/>
      <c r="H43" s="30" t="n">
        <f aca="false">PLANILHA!I186</f>
        <v>0</v>
      </c>
      <c r="I43" s="22" t="n">
        <f aca="false">SUM(D43:F43)</f>
        <v>0</v>
      </c>
      <c r="J43" s="23" t="n">
        <f aca="false">I43-H43</f>
        <v>0</v>
      </c>
      <c r="K43" s="26" t="s">
        <v>11</v>
      </c>
    </row>
    <row r="44" customFormat="false" ht="24.95" hidden="true" customHeight="true" outlineLevel="0" collapsed="false">
      <c r="A44" s="17"/>
      <c r="B44" s="18" t="n">
        <v>18</v>
      </c>
      <c r="C44" s="19" t="str">
        <f aca="false">IFERROR(VLOOKUP($B44,#REF!,2,0),"OPSS!")</f>
        <v>OPSS!</v>
      </c>
      <c r="D44" s="27" t="n">
        <v>0</v>
      </c>
      <c r="E44" s="27"/>
      <c r="F44" s="27"/>
      <c r="G44" s="27"/>
      <c r="H44" s="28" t="n">
        <f aca="false">SUM(D44:F44)</f>
        <v>0</v>
      </c>
      <c r="I44" s="22" t="n">
        <f aca="false">SUM(D44:F44)</f>
        <v>0</v>
      </c>
      <c r="J44" s="23" t="n">
        <f aca="false">I44-H44</f>
        <v>0</v>
      </c>
      <c r="K44" s="0" t="s">
        <v>10</v>
      </c>
    </row>
    <row r="45" customFormat="false" ht="24.95" hidden="true" customHeight="true" outlineLevel="0" collapsed="false">
      <c r="A45" s="17"/>
      <c r="B45" s="18"/>
      <c r="C45" s="19"/>
      <c r="D45" s="29" t="n">
        <f aca="false">IFERROR($H45*D44/100,0)</f>
        <v>0</v>
      </c>
      <c r="E45" s="29"/>
      <c r="F45" s="29" t="n">
        <f aca="false">IFERROR($H45*F44/100,0)</f>
        <v>0</v>
      </c>
      <c r="G45" s="29"/>
      <c r="H45" s="30" t="n">
        <f aca="false">PLANILHA!I197</f>
        <v>0</v>
      </c>
      <c r="I45" s="22" t="n">
        <f aca="false">SUM(D45:F45)</f>
        <v>0</v>
      </c>
      <c r="J45" s="23" t="n">
        <f aca="false">I45-H45</f>
        <v>0</v>
      </c>
      <c r="K45" s="26" t="s">
        <v>11</v>
      </c>
    </row>
    <row r="46" customFormat="false" ht="24.95" hidden="true" customHeight="true" outlineLevel="0" collapsed="false">
      <c r="A46" s="17"/>
      <c r="B46" s="18" t="n">
        <v>19</v>
      </c>
      <c r="C46" s="19" t="str">
        <f aca="false">IFERROR(VLOOKUP($B46,#REF!,2,0),"OPSS!")</f>
        <v>OPSS!</v>
      </c>
      <c r="D46" s="27" t="n">
        <v>0</v>
      </c>
      <c r="E46" s="27"/>
      <c r="F46" s="27"/>
      <c r="G46" s="27"/>
      <c r="H46" s="28" t="n">
        <f aca="false">SUM(D46:F46)</f>
        <v>0</v>
      </c>
      <c r="I46" s="22" t="n">
        <f aca="false">SUM(D46:F46)</f>
        <v>0</v>
      </c>
      <c r="J46" s="23" t="n">
        <f aca="false">I46-H46</f>
        <v>0</v>
      </c>
      <c r="K46" s="0" t="s">
        <v>10</v>
      </c>
    </row>
    <row r="47" customFormat="false" ht="24.95" hidden="true" customHeight="true" outlineLevel="0" collapsed="false">
      <c r="A47" s="17"/>
      <c r="B47" s="18"/>
      <c r="C47" s="19"/>
      <c r="D47" s="29" t="n">
        <f aca="false">IFERROR($H47*D46/100,0)</f>
        <v>0</v>
      </c>
      <c r="E47" s="29"/>
      <c r="F47" s="29" t="n">
        <f aca="false">IFERROR($H47*F46/100,0)</f>
        <v>0</v>
      </c>
      <c r="G47" s="29"/>
      <c r="H47" s="30" t="n">
        <f aca="false">PLANILHA!I208</f>
        <v>0</v>
      </c>
      <c r="I47" s="22" t="n">
        <f aca="false">SUM(D47:F47)</f>
        <v>0</v>
      </c>
      <c r="J47" s="23" t="n">
        <f aca="false">I47-H47</f>
        <v>0</v>
      </c>
      <c r="K47" s="26" t="s">
        <v>11</v>
      </c>
    </row>
    <row r="48" customFormat="false" ht="24.95" hidden="false" customHeight="true" outlineLevel="0" collapsed="false">
      <c r="A48" s="17" t="n">
        <v>13</v>
      </c>
      <c r="B48" s="18" t="n">
        <v>20</v>
      </c>
      <c r="C48" s="19" t="str">
        <f aca="false">IFERROR(VLOOKUP($B48,#REF!,2,0),"OPSS!")</f>
        <v>OPSS!</v>
      </c>
      <c r="D48" s="20" t="n">
        <v>60</v>
      </c>
      <c r="E48" s="20"/>
      <c r="F48" s="20" t="n">
        <v>20</v>
      </c>
      <c r="G48" s="20" t="n">
        <v>20</v>
      </c>
      <c r="H48" s="21" t="n">
        <f aca="false">SUM(D48:F48)</f>
        <v>80</v>
      </c>
      <c r="I48" s="22" t="n">
        <f aca="false">SUM(D48:F48)</f>
        <v>80</v>
      </c>
      <c r="J48" s="23" t="n">
        <f aca="false">I48-H48</f>
        <v>0</v>
      </c>
      <c r="K48" s="0" t="s">
        <v>10</v>
      </c>
    </row>
    <row r="49" customFormat="false" ht="24.95" hidden="false" customHeight="true" outlineLevel="0" collapsed="false">
      <c r="A49" s="17"/>
      <c r="B49" s="18"/>
      <c r="C49" s="19"/>
      <c r="D49" s="24" t="n">
        <f aca="false">$H49*D48/100</f>
        <v>0</v>
      </c>
      <c r="E49" s="24"/>
      <c r="F49" s="24" t="n">
        <f aca="false">$H49*F48/100</f>
        <v>0</v>
      </c>
      <c r="G49" s="24" t="n">
        <f aca="false">$H49*G48/100</f>
        <v>0</v>
      </c>
      <c r="H49" s="25" t="n">
        <f aca="false">PLANILHA!I219</f>
        <v>0</v>
      </c>
      <c r="I49" s="22" t="n">
        <f aca="false">SUM(D49:F49:G49)</f>
        <v>0</v>
      </c>
      <c r="J49" s="23" t="n">
        <f aca="false">I49-H49</f>
        <v>0</v>
      </c>
      <c r="K49" s="26" t="s">
        <v>11</v>
      </c>
    </row>
    <row r="50" customFormat="false" ht="24.95" hidden="true" customHeight="true" outlineLevel="0" collapsed="false">
      <c r="A50" s="17"/>
      <c r="B50" s="18" t="n">
        <v>21</v>
      </c>
      <c r="C50" s="19" t="str">
        <f aca="false">IFERROR(VLOOKUP($B50,#REF!,2,0),"OPSS!")</f>
        <v>OPSS!</v>
      </c>
      <c r="D50" s="27"/>
      <c r="E50" s="27"/>
      <c r="F50" s="27"/>
      <c r="G50" s="27"/>
      <c r="H50" s="28" t="n">
        <f aca="false">SUM(D50:F50)</f>
        <v>0</v>
      </c>
      <c r="I50" s="22" t="n">
        <f aca="false">SUM(D50:F50)</f>
        <v>0</v>
      </c>
      <c r="J50" s="23" t="n">
        <f aca="false">I50-H50</f>
        <v>0</v>
      </c>
      <c r="K50" s="0" t="s">
        <v>10</v>
      </c>
    </row>
    <row r="51" customFormat="false" ht="24.95" hidden="true" customHeight="true" outlineLevel="0" collapsed="false">
      <c r="A51" s="17"/>
      <c r="B51" s="18"/>
      <c r="C51" s="19"/>
      <c r="D51" s="29" t="n">
        <f aca="false">$H51*D50/100</f>
        <v>0</v>
      </c>
      <c r="E51" s="29"/>
      <c r="F51" s="29" t="n">
        <f aca="false">$H51*F50/100</f>
        <v>0</v>
      </c>
      <c r="G51" s="29"/>
      <c r="H51" s="30" t="n">
        <f aca="false">PLANILHA!I230</f>
        <v>0</v>
      </c>
      <c r="I51" s="22" t="n">
        <f aca="false">SUM(D51:F51)</f>
        <v>0</v>
      </c>
      <c r="J51" s="23" t="n">
        <f aca="false">I51-H51</f>
        <v>0</v>
      </c>
      <c r="K51" s="26" t="s">
        <v>11</v>
      </c>
    </row>
    <row r="52" customFormat="false" ht="24.95" hidden="true" customHeight="true" outlineLevel="0" collapsed="false">
      <c r="A52" s="17" t="n">
        <v>15</v>
      </c>
      <c r="B52" s="18" t="n">
        <v>22</v>
      </c>
      <c r="C52" s="19" t="str">
        <f aca="false">IFERROR(VLOOKUP($B52,#REF!,2,0),"OPSS!")</f>
        <v>OPSS!</v>
      </c>
      <c r="D52" s="27" t="n">
        <v>0</v>
      </c>
      <c r="E52" s="27"/>
      <c r="F52" s="27" t="n">
        <v>0</v>
      </c>
      <c r="G52" s="27"/>
      <c r="H52" s="28" t="n">
        <f aca="false">SUM(D52:F52)</f>
        <v>0</v>
      </c>
      <c r="I52" s="22" t="n">
        <f aca="false">SUM(D52:F52)</f>
        <v>0</v>
      </c>
      <c r="J52" s="23" t="n">
        <f aca="false">I52-H52</f>
        <v>0</v>
      </c>
      <c r="K52" s="0" t="s">
        <v>10</v>
      </c>
    </row>
    <row r="53" customFormat="false" ht="24.95" hidden="true" customHeight="true" outlineLevel="0" collapsed="false">
      <c r="A53" s="17"/>
      <c r="B53" s="18"/>
      <c r="C53" s="19"/>
      <c r="D53" s="29" t="n">
        <f aca="false">$H53*D52/100</f>
        <v>0</v>
      </c>
      <c r="E53" s="29"/>
      <c r="F53" s="29" t="n">
        <f aca="false">$H53*F52/100</f>
        <v>0</v>
      </c>
      <c r="G53" s="29"/>
      <c r="H53" s="30" t="n">
        <f aca="false">PLANILHA!I241</f>
        <v>0</v>
      </c>
      <c r="I53" s="22" t="n">
        <f aca="false">SUM(D53:F53)</f>
        <v>0</v>
      </c>
      <c r="J53" s="23" t="n">
        <f aca="false">I53-H53</f>
        <v>0</v>
      </c>
      <c r="K53" s="26" t="s">
        <v>11</v>
      </c>
    </row>
    <row r="54" customFormat="false" ht="24.95" hidden="true" customHeight="true" outlineLevel="0" collapsed="false">
      <c r="A54" s="17"/>
      <c r="B54" s="18" t="n">
        <v>100</v>
      </c>
      <c r="C54" s="19" t="str">
        <f aca="false">IFERROR(VLOOKUP($B54,#REF!,2,0),"OPSS!")</f>
        <v>OPSS!</v>
      </c>
      <c r="D54" s="27"/>
      <c r="E54" s="27"/>
      <c r="F54" s="27"/>
      <c r="G54" s="27"/>
      <c r="H54" s="28" t="n">
        <f aca="false">SUM(D54:F54)</f>
        <v>0</v>
      </c>
      <c r="I54" s="22" t="n">
        <f aca="false">SUM(D54:F54)</f>
        <v>0</v>
      </c>
      <c r="J54" s="23" t="n">
        <f aca="false">I54-H54</f>
        <v>0</v>
      </c>
      <c r="K54" s="0" t="s">
        <v>10</v>
      </c>
    </row>
    <row r="55" customFormat="false" ht="24.95" hidden="true" customHeight="true" outlineLevel="0" collapsed="false">
      <c r="A55" s="17"/>
      <c r="B55" s="18"/>
      <c r="C55" s="19"/>
      <c r="D55" s="29" t="n">
        <f aca="false">$H55*D54/100</f>
        <v>0</v>
      </c>
      <c r="E55" s="29"/>
      <c r="F55" s="29" t="n">
        <f aca="false">$H55*F54/100</f>
        <v>0</v>
      </c>
      <c r="G55" s="29"/>
      <c r="H55" s="30" t="n">
        <f aca="false">PLANILHA!I252</f>
        <v>0</v>
      </c>
      <c r="I55" s="22" t="n">
        <f aca="false">SUM(D55:F55)</f>
        <v>0</v>
      </c>
      <c r="J55" s="23" t="n">
        <f aca="false">I55-H55</f>
        <v>0</v>
      </c>
      <c r="K55" s="26" t="s">
        <v>11</v>
      </c>
    </row>
    <row r="56" customFormat="false" ht="24.95" hidden="true" customHeight="true" outlineLevel="0" collapsed="false">
      <c r="A56" s="17"/>
      <c r="B56" s="18" t="n">
        <v>200</v>
      </c>
      <c r="C56" s="19" t="str">
        <f aca="false">IFERROR(VLOOKUP($B56,#REF!,2,0),"OPSS!")</f>
        <v>OPSS!</v>
      </c>
      <c r="D56" s="27"/>
      <c r="E56" s="27"/>
      <c r="F56" s="27"/>
      <c r="G56" s="27"/>
      <c r="H56" s="28" t="n">
        <f aca="false">SUM(D56:F56)</f>
        <v>0</v>
      </c>
      <c r="I56" s="22" t="n">
        <f aca="false">SUM(D56:F56)</f>
        <v>0</v>
      </c>
      <c r="J56" s="23" t="n">
        <f aca="false">I56-H56</f>
        <v>0</v>
      </c>
      <c r="K56" s="0" t="s">
        <v>10</v>
      </c>
    </row>
    <row r="57" customFormat="false" ht="24.95" hidden="true" customHeight="true" outlineLevel="0" collapsed="false">
      <c r="A57" s="17"/>
      <c r="B57" s="18"/>
      <c r="C57" s="19"/>
      <c r="D57" s="29" t="n">
        <f aca="false">$H57*D56/100</f>
        <v>0</v>
      </c>
      <c r="E57" s="29"/>
      <c r="F57" s="29" t="n">
        <f aca="false">$H57*F56/100</f>
        <v>0</v>
      </c>
      <c r="G57" s="29"/>
      <c r="H57" s="30" t="n">
        <f aca="false">PLANILHA!I263</f>
        <v>0</v>
      </c>
      <c r="I57" s="22" t="n">
        <f aca="false">SUM(D57:F57)</f>
        <v>0</v>
      </c>
      <c r="J57" s="23" t="n">
        <f aca="false">I57-H57</f>
        <v>0</v>
      </c>
      <c r="K57" s="26" t="s">
        <v>11</v>
      </c>
    </row>
    <row r="58" customFormat="false" ht="24.95" hidden="false" customHeight="true" outlineLevel="0" collapsed="false">
      <c r="A58" s="31" t="s">
        <v>12</v>
      </c>
      <c r="B58" s="31"/>
      <c r="C58" s="31"/>
      <c r="D58" s="32" t="e">
        <f aca="false">D59/H59</f>
        <v>#DIV/0!</v>
      </c>
      <c r="E58" s="32"/>
      <c r="F58" s="32" t="e">
        <f aca="false">F59/H59</f>
        <v>#DIV/0!</v>
      </c>
      <c r="G58" s="32" t="e">
        <f aca="false">G59/I59</f>
        <v>#DIV/0!</v>
      </c>
      <c r="H58" s="32" t="e">
        <f aca="false">D58+F58</f>
        <v>#DIV/0!</v>
      </c>
      <c r="I58" s="22" t="e">
        <f aca="false">SUM(D58:F58)</f>
        <v>#DIV/0!</v>
      </c>
      <c r="J58" s="23" t="e">
        <f aca="false">I58-H58</f>
        <v>#DIV/0!</v>
      </c>
      <c r="K58" s="0" t="s">
        <v>10</v>
      </c>
    </row>
    <row r="59" customFormat="false" ht="24.95" hidden="false" customHeight="true" outlineLevel="0" collapsed="false">
      <c r="A59" s="31"/>
      <c r="B59" s="31"/>
      <c r="C59" s="31"/>
      <c r="D59" s="33" t="n">
        <f aca="false">D11+D13+D15+D17+D19+D21+D23+D25+D27+D29+D31+D33+D35+D37+D39+D41+D43+D45+D47+D49+D51+D53+D55+D57</f>
        <v>0</v>
      </c>
      <c r="E59" s="33"/>
      <c r="F59" s="33" t="n">
        <f aca="false">F11+F13+F15+F17+F19+F21+F23+F25+F27+F29+F31+F33+F35+F37+F39+F41+F43+F45+F47+F49+F51+F53+F55+F57</f>
        <v>0</v>
      </c>
      <c r="G59" s="33" t="n">
        <f aca="false">G11+G13+G15+G17+G19+G21+G23+G25+G27+G29+G31+G33+G35+G37+G39+G41+G43+G45+G47+G49+G51+G53+G55+G57</f>
        <v>0</v>
      </c>
      <c r="H59" s="34" t="n">
        <f aca="false">PLANILHA!I274</f>
        <v>0</v>
      </c>
      <c r="I59" s="22" t="n">
        <f aca="false">SUM(D59:F59:G59)</f>
        <v>0</v>
      </c>
      <c r="J59" s="23" t="n">
        <f aca="false">I59-H59</f>
        <v>0</v>
      </c>
      <c r="K59" s="26" t="s">
        <v>11</v>
      </c>
    </row>
    <row r="60" customFormat="false" ht="24.95" hidden="false" customHeight="true" outlineLevel="0" collapsed="false">
      <c r="A60" s="35" t="s">
        <v>13</v>
      </c>
      <c r="B60" s="35"/>
      <c r="C60" s="35"/>
      <c r="D60" s="33" t="n">
        <f aca="false">D59*0.0801</f>
        <v>0</v>
      </c>
      <c r="E60" s="33"/>
      <c r="F60" s="33" t="n">
        <f aca="false">F59*0.0801</f>
        <v>0</v>
      </c>
      <c r="G60" s="33" t="n">
        <f aca="false">G59*0.0801</f>
        <v>0</v>
      </c>
      <c r="H60" s="34" t="n">
        <f aca="false">PLANILHA!I275</f>
        <v>0</v>
      </c>
      <c r="I60" s="22" t="n">
        <f aca="false">SUM(D60:F60:G60)</f>
        <v>0</v>
      </c>
      <c r="J60" s="23" t="n">
        <f aca="false">I60-H60</f>
        <v>0</v>
      </c>
      <c r="K60" s="0" t="s">
        <v>10</v>
      </c>
    </row>
    <row r="61" customFormat="false" ht="24.95" hidden="false" customHeight="true" outlineLevel="0" collapsed="false">
      <c r="A61" s="35" t="s">
        <v>14</v>
      </c>
      <c r="B61" s="35"/>
      <c r="C61" s="35"/>
      <c r="D61" s="33" t="n">
        <f aca="false">SUM(D59:D60)</f>
        <v>0</v>
      </c>
      <c r="E61" s="33"/>
      <c r="F61" s="33" t="n">
        <f aca="false">SUM(F59:F60)</f>
        <v>0</v>
      </c>
      <c r="G61" s="33" t="n">
        <f aca="false">SUM(G59:G60)</f>
        <v>0</v>
      </c>
      <c r="H61" s="34" t="n">
        <f aca="false">PLANILHA!I276</f>
        <v>0</v>
      </c>
      <c r="I61" s="22" t="n">
        <f aca="false">SUM(D61:F61:G61)</f>
        <v>0</v>
      </c>
      <c r="J61" s="23" t="n">
        <f aca="false">I61-H61</f>
        <v>0</v>
      </c>
      <c r="K61" s="26" t="s">
        <v>11</v>
      </c>
    </row>
    <row r="62" customFormat="false" ht="12.75" hidden="false" customHeight="false" outlineLevel="0" collapsed="false">
      <c r="E62" s="36"/>
    </row>
    <row r="64" customFormat="false" ht="12.75" hidden="false" customHeight="false" outlineLevel="0" collapsed="false">
      <c r="J64" s="0" t="s">
        <v>15</v>
      </c>
    </row>
    <row r="65" customFormat="false" ht="12.75" hidden="false" customHeight="false" outlineLevel="0" collapsed="false">
      <c r="J65" s="26"/>
    </row>
    <row r="67" customFormat="false" ht="12.75" hidden="false" customHeight="false" outlineLevel="0" collapsed="false">
      <c r="J67" s="26"/>
    </row>
    <row r="69" customFormat="false" ht="12.75" hidden="false" customHeight="false" outlineLevel="0" collapsed="false">
      <c r="J69" s="26"/>
    </row>
    <row r="71" customFormat="false" ht="12.75" hidden="false" customHeight="false" outlineLevel="0" collapsed="false">
      <c r="J71" s="26"/>
    </row>
  </sheetData>
  <mergeCells count="87">
    <mergeCell ref="A1:H3"/>
    <mergeCell ref="A4:B4"/>
    <mergeCell ref="C4:H4"/>
    <mergeCell ref="A5:B5"/>
    <mergeCell ref="C5:H5"/>
    <mergeCell ref="A6:B6"/>
    <mergeCell ref="C6:H6"/>
    <mergeCell ref="A7:H7"/>
    <mergeCell ref="A8:A9"/>
    <mergeCell ref="B8:C8"/>
    <mergeCell ref="D8:F8"/>
    <mergeCell ref="H8:H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65" activeCellId="0" sqref="N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5.41"/>
    <col collapsed="false" customWidth="true" hidden="false" outlineLevel="0" max="3" min="3" style="38" width="6.28"/>
    <col collapsed="false" customWidth="true" hidden="false" outlineLevel="0" max="4" min="4" style="39" width="16.56"/>
    <col collapsed="false" customWidth="true" hidden="false" outlineLevel="0" max="5" min="5" style="40" width="57.14"/>
    <col collapsed="false" customWidth="true" hidden="false" outlineLevel="0" max="6" min="6" style="38" width="9.7"/>
    <col collapsed="false" customWidth="true" hidden="false" outlineLevel="0" max="7" min="7" style="41" width="10.85"/>
    <col collapsed="false" customWidth="true" hidden="false" outlineLevel="0" max="8" min="8" style="42" width="12.28"/>
    <col collapsed="false" customWidth="true" hidden="false" outlineLevel="0" max="9" min="9" style="42" width="19.14"/>
    <col collapsed="false" customWidth="true" hidden="false" outlineLevel="0" max="10" min="10" style="43" width="6.56"/>
    <col collapsed="false" customWidth="true" hidden="false" outlineLevel="0" max="11" min="11" style="43" width="7.28"/>
    <col collapsed="false" customWidth="true" hidden="false" outlineLevel="0" max="12" min="12" style="43" width="7.99"/>
    <col collapsed="false" customWidth="false" hidden="true" outlineLevel="0" max="13" min="13" style="43" width="9.14"/>
    <col collapsed="false" customWidth="false" hidden="false" outlineLevel="0" max="257" min="14" style="43" width="9.14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5"/>
      <c r="K1" s="37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6"/>
      <c r="K2" s="37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6"/>
      <c r="K3" s="37"/>
    </row>
    <row r="4" s="26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7"/>
      <c r="K4" s="47"/>
    </row>
    <row r="5" s="26" customFormat="true" ht="57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7"/>
      <c r="K5" s="47"/>
    </row>
    <row r="6" s="26" customFormat="true" ht="27" hidden="false" customHeight="true" outlineLevel="0" collapsed="false">
      <c r="A6" s="48" t="s">
        <v>16</v>
      </c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</row>
    <row r="7" s="53" customFormat="true" ht="20.1" hidden="false" customHeight="true" outlineLevel="0" collapsed="false">
      <c r="A7" s="49" t="s">
        <v>17</v>
      </c>
      <c r="B7" s="49"/>
      <c r="C7" s="49"/>
      <c r="D7" s="50" t="s">
        <v>18</v>
      </c>
      <c r="E7" s="50"/>
      <c r="F7" s="50"/>
      <c r="G7" s="50"/>
      <c r="H7" s="50"/>
      <c r="I7" s="50"/>
      <c r="J7" s="51"/>
      <c r="K7" s="51"/>
      <c r="L7" s="52"/>
    </row>
    <row r="8" s="53" customFormat="true" ht="19.5" hidden="false" customHeight="true" outlineLevel="0" collapsed="false">
      <c r="A8" s="49" t="s">
        <v>19</v>
      </c>
      <c r="B8" s="49"/>
      <c r="C8" s="49"/>
      <c r="D8" s="50" t="s">
        <v>20</v>
      </c>
      <c r="E8" s="50"/>
      <c r="F8" s="50"/>
      <c r="G8" s="50"/>
      <c r="H8" s="50"/>
      <c r="I8" s="50"/>
      <c r="J8" s="54"/>
      <c r="K8" s="54"/>
      <c r="L8" s="52"/>
    </row>
    <row r="9" s="53" customFormat="true" ht="20.1" hidden="false" customHeight="true" outlineLevel="0" collapsed="false">
      <c r="A9" s="49" t="s">
        <v>21</v>
      </c>
      <c r="B9" s="49"/>
      <c r="C9" s="49"/>
      <c r="D9" s="55" t="s">
        <v>22</v>
      </c>
      <c r="E9" s="55"/>
      <c r="F9" s="55"/>
      <c r="G9" s="55"/>
      <c r="H9" s="55"/>
      <c r="I9" s="55"/>
      <c r="J9" s="52"/>
      <c r="K9" s="52"/>
      <c r="L9" s="52" t="s">
        <v>23</v>
      </c>
    </row>
    <row r="10" s="53" customFormat="true" ht="20.1" hidden="false" customHeight="true" outlineLevel="0" collapsed="false">
      <c r="A10" s="49" t="s">
        <v>24</v>
      </c>
      <c r="B10" s="49"/>
      <c r="C10" s="49"/>
      <c r="D10" s="56"/>
      <c r="E10" s="57"/>
      <c r="F10" s="57"/>
      <c r="G10" s="57"/>
      <c r="H10" s="57"/>
      <c r="I10" s="58"/>
      <c r="J10" s="52"/>
      <c r="K10" s="52"/>
      <c r="L10" s="52"/>
    </row>
    <row r="11" s="53" customFormat="true" ht="20.1" hidden="false" customHeight="true" outlineLevel="0" collapsed="false">
      <c r="A11" s="59" t="s">
        <v>25</v>
      </c>
      <c r="B11" s="59"/>
      <c r="C11" s="59"/>
      <c r="D11" s="60"/>
      <c r="E11" s="60"/>
      <c r="F11" s="60"/>
      <c r="G11" s="60"/>
      <c r="H11" s="61" t="s">
        <v>26</v>
      </c>
      <c r="I11" s="61"/>
      <c r="J11" s="52"/>
      <c r="K11" s="52"/>
      <c r="L11" s="52"/>
    </row>
    <row r="12" s="69" customFormat="true" ht="30" hidden="false" customHeight="false" outlineLevel="0" collapsed="false">
      <c r="A12" s="62" t="s">
        <v>4</v>
      </c>
      <c r="B12" s="62"/>
      <c r="C12" s="63" t="s">
        <v>27</v>
      </c>
      <c r="D12" s="63" t="s">
        <v>28</v>
      </c>
      <c r="E12" s="62" t="s">
        <v>29</v>
      </c>
      <c r="F12" s="62" t="s">
        <v>30</v>
      </c>
      <c r="G12" s="64" t="s">
        <v>31</v>
      </c>
      <c r="H12" s="65" t="s">
        <v>32</v>
      </c>
      <c r="I12" s="66" t="s">
        <v>33</v>
      </c>
      <c r="J12" s="67"/>
      <c r="K12" s="68"/>
    </row>
    <row r="13" s="79" customFormat="true" ht="20.1" hidden="false" customHeight="true" outlineLevel="0" collapsed="false">
      <c r="A13" s="70" t="n">
        <v>1</v>
      </c>
      <c r="B13" s="71"/>
      <c r="C13" s="70" t="n">
        <v>1</v>
      </c>
      <c r="D13" s="72"/>
      <c r="E13" s="70" t="s">
        <v>34</v>
      </c>
      <c r="F13" s="73"/>
      <c r="G13" s="74"/>
      <c r="H13" s="75"/>
      <c r="I13" s="76"/>
      <c r="J13" s="77"/>
      <c r="K13" s="78"/>
    </row>
    <row r="14" s="79" customFormat="true" ht="30.75" hidden="false" customHeight="true" outlineLevel="0" collapsed="false">
      <c r="A14" s="80"/>
      <c r="B14" s="81" t="s">
        <v>35</v>
      </c>
      <c r="C14" s="81"/>
      <c r="D14" s="82" t="s">
        <v>36</v>
      </c>
      <c r="E14" s="83" t="s">
        <v>37</v>
      </c>
      <c r="F14" s="81" t="s">
        <v>38</v>
      </c>
      <c r="G14" s="84" t="n">
        <v>10.5</v>
      </c>
      <c r="H14" s="85"/>
      <c r="I14" s="86"/>
      <c r="J14" s="78"/>
      <c r="K14" s="78"/>
    </row>
    <row r="15" s="79" customFormat="true" ht="57.75" hidden="false" customHeight="true" outlineLevel="0" collapsed="false">
      <c r="A15" s="87"/>
      <c r="B15" s="81" t="s">
        <v>39</v>
      </c>
      <c r="C15" s="88"/>
      <c r="D15" s="81" t="s">
        <v>40</v>
      </c>
      <c r="E15" s="89" t="s">
        <v>41</v>
      </c>
      <c r="F15" s="88" t="s">
        <v>38</v>
      </c>
      <c r="G15" s="90" t="n">
        <v>83</v>
      </c>
      <c r="H15" s="85"/>
      <c r="I15" s="91"/>
      <c r="J15" s="78"/>
      <c r="K15" s="78"/>
    </row>
    <row r="16" s="79" customFormat="true" ht="29.25" hidden="false" customHeight="true" outlineLevel="0" collapsed="false">
      <c r="A16" s="87"/>
      <c r="B16" s="81" t="s">
        <v>42</v>
      </c>
      <c r="C16" s="88"/>
      <c r="D16" s="88" t="s">
        <v>43</v>
      </c>
      <c r="E16" s="89" t="s">
        <v>44</v>
      </c>
      <c r="F16" s="88" t="s">
        <v>45</v>
      </c>
      <c r="G16" s="90" t="n">
        <v>4</v>
      </c>
      <c r="H16" s="85"/>
      <c r="I16" s="91"/>
      <c r="J16" s="78"/>
      <c r="K16" s="78"/>
    </row>
    <row r="17" s="79" customFormat="true" ht="12.75" hidden="true" customHeight="false" outlineLevel="0" collapsed="false">
      <c r="A17" s="87"/>
      <c r="B17" s="81"/>
      <c r="C17" s="88"/>
      <c r="D17" s="92"/>
      <c r="E17" s="89" t="s">
        <v>46</v>
      </c>
      <c r="F17" s="88" t="s">
        <v>47</v>
      </c>
      <c r="G17" s="90"/>
      <c r="H17" s="85"/>
      <c r="I17" s="91"/>
      <c r="J17" s="78"/>
      <c r="K17" s="78"/>
    </row>
    <row r="18" s="79" customFormat="true" ht="12.75" hidden="true" customHeight="false" outlineLevel="0" collapsed="false">
      <c r="A18" s="87"/>
      <c r="B18" s="88"/>
      <c r="C18" s="88"/>
      <c r="D18" s="88"/>
      <c r="E18" s="89" t="s">
        <v>46</v>
      </c>
      <c r="F18" s="88" t="s">
        <v>47</v>
      </c>
      <c r="G18" s="90"/>
      <c r="H18" s="85"/>
      <c r="I18" s="91"/>
      <c r="J18" s="78"/>
      <c r="K18" s="78"/>
    </row>
    <row r="19" s="79" customFormat="true" ht="12.75" hidden="true" customHeight="false" outlineLevel="0" collapsed="false">
      <c r="A19" s="87"/>
      <c r="B19" s="88"/>
      <c r="C19" s="88"/>
      <c r="D19" s="88"/>
      <c r="E19" s="89" t="s">
        <v>46</v>
      </c>
      <c r="F19" s="88" t="s">
        <v>47</v>
      </c>
      <c r="G19" s="90"/>
      <c r="H19" s="85"/>
      <c r="I19" s="91"/>
      <c r="J19" s="78"/>
      <c r="K19" s="78"/>
    </row>
    <row r="20" s="79" customFormat="true" ht="12.75" hidden="true" customHeight="false" outlineLevel="0" collapsed="false">
      <c r="A20" s="87"/>
      <c r="B20" s="88"/>
      <c r="C20" s="88"/>
      <c r="D20" s="88"/>
      <c r="E20" s="89" t="s">
        <v>46</v>
      </c>
      <c r="F20" s="88" t="s">
        <v>47</v>
      </c>
      <c r="G20" s="90"/>
      <c r="H20" s="85"/>
      <c r="I20" s="91"/>
      <c r="J20" s="78"/>
      <c r="K20" s="78"/>
    </row>
    <row r="21" s="79" customFormat="true" ht="24.75" hidden="true" customHeight="true" outlineLevel="0" collapsed="false">
      <c r="A21" s="87"/>
      <c r="B21" s="88"/>
      <c r="C21" s="88"/>
      <c r="D21" s="88"/>
      <c r="E21" s="89" t="s">
        <v>46</v>
      </c>
      <c r="F21" s="88" t="s">
        <v>47</v>
      </c>
      <c r="G21" s="90"/>
      <c r="H21" s="85"/>
      <c r="I21" s="91"/>
      <c r="J21" s="78"/>
      <c r="K21" s="78"/>
    </row>
    <row r="22" s="79" customFormat="true" ht="12.75" hidden="true" customHeight="false" outlineLevel="0" collapsed="false">
      <c r="A22" s="87"/>
      <c r="B22" s="88"/>
      <c r="C22" s="88"/>
      <c r="D22" s="88"/>
      <c r="E22" s="89" t="s">
        <v>46</v>
      </c>
      <c r="F22" s="88" t="s">
        <v>47</v>
      </c>
      <c r="G22" s="90"/>
      <c r="H22" s="85"/>
      <c r="I22" s="91"/>
      <c r="J22" s="78"/>
      <c r="K22" s="78"/>
    </row>
    <row r="23" s="79" customFormat="true" ht="12.75" hidden="true" customHeight="false" outlineLevel="0" collapsed="false">
      <c r="A23" s="87"/>
      <c r="B23" s="88"/>
      <c r="C23" s="88"/>
      <c r="D23" s="88"/>
      <c r="E23" s="89" t="s">
        <v>46</v>
      </c>
      <c r="F23" s="88" t="s">
        <v>47</v>
      </c>
      <c r="G23" s="90"/>
      <c r="H23" s="85"/>
      <c r="I23" s="91"/>
      <c r="J23" s="78"/>
      <c r="K23" s="78"/>
    </row>
    <row r="24" s="79" customFormat="true" ht="20.1" hidden="false" customHeight="true" outlineLevel="0" collapsed="false">
      <c r="A24" s="93" t="n">
        <v>2</v>
      </c>
      <c r="B24" s="94"/>
      <c r="C24" s="93" t="n">
        <v>2</v>
      </c>
      <c r="D24" s="95"/>
      <c r="E24" s="70" t="s">
        <v>48</v>
      </c>
      <c r="F24" s="96"/>
      <c r="G24" s="97"/>
      <c r="H24" s="98"/>
      <c r="I24" s="76"/>
      <c r="J24" s="78"/>
      <c r="K24" s="78"/>
    </row>
    <row r="25" s="79" customFormat="true" ht="15" hidden="true" customHeight="false" outlineLevel="0" collapsed="false">
      <c r="A25" s="87"/>
      <c r="B25" s="99"/>
      <c r="C25" s="88"/>
      <c r="D25" s="100"/>
      <c r="E25" s="89"/>
      <c r="F25" s="88"/>
      <c r="G25" s="90"/>
      <c r="H25" s="85"/>
      <c r="I25" s="86"/>
      <c r="J25" s="78"/>
      <c r="K25" s="78"/>
    </row>
    <row r="26" s="79" customFormat="true" ht="66.75" hidden="false" customHeight="true" outlineLevel="0" collapsed="false">
      <c r="A26" s="87"/>
      <c r="B26" s="99" t="s">
        <v>49</v>
      </c>
      <c r="C26" s="88"/>
      <c r="D26" s="99" t="s">
        <v>50</v>
      </c>
      <c r="E26" s="89" t="s">
        <v>51</v>
      </c>
      <c r="F26" s="88" t="s">
        <v>52</v>
      </c>
      <c r="G26" s="90" t="n">
        <v>6</v>
      </c>
      <c r="H26" s="85"/>
      <c r="I26" s="91"/>
      <c r="J26" s="78"/>
      <c r="K26" s="78"/>
    </row>
    <row r="27" s="79" customFormat="true" ht="65.25" hidden="false" customHeight="true" outlineLevel="0" collapsed="false">
      <c r="A27" s="87"/>
      <c r="B27" s="99" t="s">
        <v>53</v>
      </c>
      <c r="C27" s="88"/>
      <c r="D27" s="101" t="s">
        <v>54</v>
      </c>
      <c r="E27" s="89" t="s">
        <v>55</v>
      </c>
      <c r="F27" s="88" t="s">
        <v>45</v>
      </c>
      <c r="G27" s="90" t="n">
        <v>1</v>
      </c>
      <c r="H27" s="85"/>
      <c r="I27" s="91"/>
      <c r="J27" s="78"/>
      <c r="K27" s="78"/>
    </row>
    <row r="28" s="79" customFormat="true" ht="75.75" hidden="false" customHeight="true" outlineLevel="0" collapsed="false">
      <c r="A28" s="87"/>
      <c r="B28" s="99" t="s">
        <v>56</v>
      </c>
      <c r="C28" s="88"/>
      <c r="D28" s="99" t="s">
        <v>57</v>
      </c>
      <c r="E28" s="89" t="s">
        <v>58</v>
      </c>
      <c r="F28" s="88" t="s">
        <v>59</v>
      </c>
      <c r="G28" s="90" t="n">
        <v>1</v>
      </c>
      <c r="H28" s="85"/>
      <c r="I28" s="91"/>
      <c r="J28" s="78"/>
      <c r="K28" s="78"/>
    </row>
    <row r="29" s="79" customFormat="true" ht="99.75" hidden="false" customHeight="true" outlineLevel="0" collapsed="false">
      <c r="A29" s="87"/>
      <c r="B29" s="99" t="s">
        <v>60</v>
      </c>
      <c r="C29" s="88"/>
      <c r="D29" s="99" t="s">
        <v>61</v>
      </c>
      <c r="E29" s="89" t="s">
        <v>62</v>
      </c>
      <c r="F29" s="88" t="s">
        <v>59</v>
      </c>
      <c r="G29" s="90" t="n">
        <v>1.5</v>
      </c>
      <c r="H29" s="85"/>
      <c r="I29" s="91"/>
      <c r="J29" s="78"/>
      <c r="K29" s="78"/>
    </row>
    <row r="30" s="79" customFormat="true" ht="75.75" hidden="true" customHeight="true" outlineLevel="0" collapsed="false">
      <c r="A30" s="87"/>
      <c r="B30" s="88"/>
      <c r="C30" s="88"/>
      <c r="D30" s="88"/>
      <c r="E30" s="89" t="s">
        <v>46</v>
      </c>
      <c r="F30" s="88" t="s">
        <v>47</v>
      </c>
      <c r="G30" s="90"/>
      <c r="H30" s="85"/>
      <c r="I30" s="91"/>
      <c r="J30" s="78"/>
      <c r="K30" s="78"/>
    </row>
    <row r="31" s="79" customFormat="true" ht="12.75" hidden="true" customHeight="false" outlineLevel="0" collapsed="false">
      <c r="A31" s="87"/>
      <c r="B31" s="88"/>
      <c r="C31" s="88"/>
      <c r="D31" s="88"/>
      <c r="E31" s="89" t="s">
        <v>46</v>
      </c>
      <c r="F31" s="88" t="s">
        <v>47</v>
      </c>
      <c r="G31" s="90"/>
      <c r="H31" s="85"/>
      <c r="I31" s="91"/>
      <c r="J31" s="78"/>
      <c r="K31" s="78"/>
    </row>
    <row r="32" s="79" customFormat="true" ht="12.75" hidden="true" customHeight="false" outlineLevel="0" collapsed="false">
      <c r="A32" s="87"/>
      <c r="B32" s="88"/>
      <c r="C32" s="88"/>
      <c r="D32" s="88"/>
      <c r="E32" s="89" t="s">
        <v>46</v>
      </c>
      <c r="F32" s="88" t="s">
        <v>47</v>
      </c>
      <c r="G32" s="90"/>
      <c r="H32" s="85"/>
      <c r="I32" s="91"/>
      <c r="J32" s="78"/>
      <c r="K32" s="78"/>
    </row>
    <row r="33" s="79" customFormat="true" ht="12.75" hidden="true" customHeight="false" outlineLevel="0" collapsed="false">
      <c r="A33" s="87"/>
      <c r="B33" s="88"/>
      <c r="C33" s="88"/>
      <c r="D33" s="88"/>
      <c r="E33" s="89" t="s">
        <v>46</v>
      </c>
      <c r="F33" s="88" t="s">
        <v>47</v>
      </c>
      <c r="G33" s="90"/>
      <c r="H33" s="85"/>
      <c r="I33" s="91"/>
      <c r="J33" s="78"/>
      <c r="K33" s="78"/>
    </row>
    <row r="34" s="79" customFormat="true" ht="12.75" hidden="true" customHeight="false" outlineLevel="0" collapsed="false">
      <c r="A34" s="87"/>
      <c r="B34" s="88"/>
      <c r="C34" s="88"/>
      <c r="D34" s="88"/>
      <c r="E34" s="89" t="s">
        <v>46</v>
      </c>
      <c r="F34" s="88" t="s">
        <v>47</v>
      </c>
      <c r="G34" s="90"/>
      <c r="H34" s="85"/>
      <c r="I34" s="91"/>
      <c r="J34" s="78"/>
      <c r="K34" s="78"/>
    </row>
    <row r="35" s="79" customFormat="true" ht="20.1" hidden="false" customHeight="true" outlineLevel="0" collapsed="false">
      <c r="A35" s="93" t="n">
        <v>3</v>
      </c>
      <c r="B35" s="94"/>
      <c r="C35" s="93" t="n">
        <v>3</v>
      </c>
      <c r="D35" s="95"/>
      <c r="E35" s="93" t="s">
        <v>63</v>
      </c>
      <c r="F35" s="96"/>
      <c r="G35" s="97"/>
      <c r="H35" s="98"/>
      <c r="I35" s="102"/>
      <c r="J35" s="78"/>
      <c r="K35" s="103"/>
    </row>
    <row r="36" s="79" customFormat="true" ht="43.5" hidden="true" customHeight="true" outlineLevel="0" collapsed="false">
      <c r="A36" s="87"/>
      <c r="B36" s="99" t="s">
        <v>64</v>
      </c>
      <c r="C36" s="88"/>
      <c r="D36" s="104"/>
      <c r="E36" s="89" t="s">
        <v>46</v>
      </c>
      <c r="F36" s="88" t="s">
        <v>47</v>
      </c>
      <c r="G36" s="90"/>
      <c r="H36" s="85"/>
      <c r="I36" s="91"/>
      <c r="J36" s="78"/>
      <c r="K36" s="103"/>
    </row>
    <row r="37" s="79" customFormat="true" ht="63.75" hidden="false" customHeight="true" outlineLevel="0" collapsed="false">
      <c r="A37" s="87"/>
      <c r="B37" s="99" t="s">
        <v>64</v>
      </c>
      <c r="C37" s="88"/>
      <c r="D37" s="105" t="s">
        <v>65</v>
      </c>
      <c r="E37" s="89" t="s">
        <v>66</v>
      </c>
      <c r="F37" s="88" t="s">
        <v>67</v>
      </c>
      <c r="G37" s="90" t="n">
        <v>30.08</v>
      </c>
      <c r="H37" s="85"/>
      <c r="I37" s="91"/>
      <c r="J37" s="78"/>
      <c r="K37" s="78"/>
    </row>
    <row r="38" s="79" customFormat="true" ht="45" hidden="false" customHeight="true" outlineLevel="0" collapsed="false">
      <c r="A38" s="87"/>
      <c r="B38" s="99" t="s">
        <v>68</v>
      </c>
      <c r="C38" s="88"/>
      <c r="D38" s="99" t="s">
        <v>69</v>
      </c>
      <c r="E38" s="89" t="s">
        <v>70</v>
      </c>
      <c r="F38" s="88" t="s">
        <v>67</v>
      </c>
      <c r="G38" s="90" t="n">
        <v>15.04</v>
      </c>
      <c r="H38" s="85"/>
      <c r="I38" s="91"/>
    </row>
    <row r="39" s="79" customFormat="true" ht="84.75" hidden="true" customHeight="true" outlineLevel="0" collapsed="false">
      <c r="A39" s="87"/>
      <c r="B39" s="88"/>
      <c r="C39" s="88"/>
      <c r="D39" s="88"/>
      <c r="E39" s="89" t="s">
        <v>46</v>
      </c>
      <c r="F39" s="88" t="s">
        <v>47</v>
      </c>
      <c r="G39" s="90"/>
      <c r="H39" s="85"/>
      <c r="I39" s="91"/>
    </row>
    <row r="40" s="79" customFormat="true" ht="12.75" hidden="true" customHeight="false" outlineLevel="0" collapsed="false">
      <c r="A40" s="87"/>
      <c r="B40" s="88"/>
      <c r="C40" s="88"/>
      <c r="D40" s="88"/>
      <c r="E40" s="89" t="s">
        <v>46</v>
      </c>
      <c r="F40" s="88" t="s">
        <v>47</v>
      </c>
      <c r="G40" s="90"/>
      <c r="H40" s="85"/>
      <c r="I40" s="91"/>
    </row>
    <row r="41" s="79" customFormat="true" ht="12.75" hidden="true" customHeight="false" outlineLevel="0" collapsed="false">
      <c r="A41" s="87"/>
      <c r="B41" s="88"/>
      <c r="C41" s="88"/>
      <c r="D41" s="88"/>
      <c r="E41" s="89" t="s">
        <v>46</v>
      </c>
      <c r="F41" s="88" t="s">
        <v>47</v>
      </c>
      <c r="G41" s="90"/>
      <c r="H41" s="85"/>
      <c r="I41" s="91"/>
    </row>
    <row r="42" s="79" customFormat="true" ht="12.75" hidden="true" customHeight="false" outlineLevel="0" collapsed="false">
      <c r="A42" s="87"/>
      <c r="B42" s="88"/>
      <c r="C42" s="88"/>
      <c r="D42" s="88"/>
      <c r="E42" s="89" t="s">
        <v>46</v>
      </c>
      <c r="F42" s="88" t="s">
        <v>47</v>
      </c>
      <c r="G42" s="90"/>
      <c r="H42" s="85"/>
      <c r="I42" s="91"/>
    </row>
    <row r="43" s="79" customFormat="true" ht="12.75" hidden="true" customHeight="false" outlineLevel="0" collapsed="false">
      <c r="A43" s="87"/>
      <c r="B43" s="88"/>
      <c r="C43" s="88"/>
      <c r="D43" s="88"/>
      <c r="E43" s="89" t="s">
        <v>46</v>
      </c>
      <c r="F43" s="88" t="s">
        <v>47</v>
      </c>
      <c r="G43" s="90"/>
      <c r="H43" s="85"/>
      <c r="I43" s="91"/>
    </row>
    <row r="44" s="79" customFormat="true" ht="12.75" hidden="true" customHeight="false" outlineLevel="0" collapsed="false">
      <c r="A44" s="87"/>
      <c r="B44" s="88"/>
      <c r="C44" s="88"/>
      <c r="D44" s="88"/>
      <c r="E44" s="89" t="s">
        <v>46</v>
      </c>
      <c r="F44" s="88" t="s">
        <v>47</v>
      </c>
      <c r="G44" s="90"/>
      <c r="H44" s="85"/>
      <c r="I44" s="91"/>
    </row>
    <row r="45" s="79" customFormat="true" ht="12.75" hidden="true" customHeight="false" outlineLevel="0" collapsed="false">
      <c r="A45" s="87"/>
      <c r="B45" s="88"/>
      <c r="C45" s="88"/>
      <c r="D45" s="88"/>
      <c r="E45" s="89" t="s">
        <v>46</v>
      </c>
      <c r="F45" s="88" t="s">
        <v>47</v>
      </c>
      <c r="G45" s="90"/>
      <c r="H45" s="85"/>
      <c r="I45" s="91"/>
    </row>
    <row r="46" s="79" customFormat="true" ht="20.1" hidden="false" customHeight="true" outlineLevel="0" collapsed="false">
      <c r="A46" s="93" t="n">
        <v>4</v>
      </c>
      <c r="B46" s="94"/>
      <c r="C46" s="93" t="n">
        <v>4</v>
      </c>
      <c r="D46" s="95"/>
      <c r="E46" s="93" t="s">
        <v>71</v>
      </c>
      <c r="F46" s="96"/>
      <c r="G46" s="97"/>
      <c r="H46" s="98"/>
      <c r="I46" s="102"/>
    </row>
    <row r="47" s="79" customFormat="true" ht="97.5" hidden="false" customHeight="true" outlineLevel="0" collapsed="false">
      <c r="A47" s="87"/>
      <c r="B47" s="99" t="s">
        <v>72</v>
      </c>
      <c r="C47" s="88"/>
      <c r="D47" s="105" t="s">
        <v>73</v>
      </c>
      <c r="E47" s="89" t="s">
        <v>74</v>
      </c>
      <c r="F47" s="88" t="s">
        <v>75</v>
      </c>
      <c r="G47" s="90" t="n">
        <v>64.33</v>
      </c>
      <c r="H47" s="85"/>
      <c r="I47" s="91"/>
      <c r="M47" s="79" t="n">
        <v>9413.8</v>
      </c>
      <c r="N47" s="79" t="s">
        <v>76</v>
      </c>
      <c r="O47" s="79" t="s">
        <v>77</v>
      </c>
      <c r="S47" s="79" t="s">
        <v>78</v>
      </c>
    </row>
    <row r="48" s="79" customFormat="true" ht="90.75" hidden="false" customHeight="true" outlineLevel="0" collapsed="false">
      <c r="A48" s="87"/>
      <c r="B48" s="99" t="s">
        <v>79</v>
      </c>
      <c r="C48" s="88"/>
      <c r="D48" s="106" t="s">
        <v>80</v>
      </c>
      <c r="E48" s="89" t="s">
        <v>81</v>
      </c>
      <c r="F48" s="88" t="s">
        <v>82</v>
      </c>
      <c r="G48" s="90" t="n">
        <v>643.3</v>
      </c>
      <c r="H48" s="85"/>
      <c r="I48" s="91"/>
    </row>
    <row r="49" s="79" customFormat="true" ht="34.5" hidden="false" customHeight="true" outlineLevel="0" collapsed="false">
      <c r="A49" s="87"/>
      <c r="B49" s="99" t="s">
        <v>83</v>
      </c>
      <c r="C49" s="88"/>
      <c r="D49" s="105" t="s">
        <v>84</v>
      </c>
      <c r="E49" s="89" t="s">
        <v>85</v>
      </c>
      <c r="F49" s="88" t="s">
        <v>45</v>
      </c>
      <c r="G49" s="90" t="n">
        <v>1</v>
      </c>
      <c r="H49" s="85"/>
      <c r="I49" s="91"/>
    </row>
    <row r="50" s="79" customFormat="true" ht="45.75" hidden="false" customHeight="true" outlineLevel="0" collapsed="false">
      <c r="A50" s="87"/>
      <c r="B50" s="99" t="s">
        <v>86</v>
      </c>
      <c r="C50" s="88"/>
      <c r="D50" s="104" t="s">
        <v>87</v>
      </c>
      <c r="E50" s="89" t="s">
        <v>88</v>
      </c>
      <c r="F50" s="88" t="s">
        <v>89</v>
      </c>
      <c r="G50" s="90" t="n">
        <v>10</v>
      </c>
      <c r="H50" s="85"/>
      <c r="I50" s="91"/>
    </row>
    <row r="51" s="79" customFormat="true" ht="65.25" hidden="false" customHeight="true" outlineLevel="0" collapsed="false">
      <c r="A51" s="87"/>
      <c r="B51" s="99" t="s">
        <v>90</v>
      </c>
      <c r="C51" s="88"/>
      <c r="D51" s="107" t="s">
        <v>91</v>
      </c>
      <c r="E51" s="89" t="s">
        <v>92</v>
      </c>
      <c r="F51" s="88" t="s">
        <v>45</v>
      </c>
      <c r="G51" s="90" t="n">
        <v>4</v>
      </c>
      <c r="H51" s="85"/>
      <c r="I51" s="91"/>
    </row>
    <row r="52" s="79" customFormat="true" ht="12.75" hidden="true" customHeight="false" outlineLevel="0" collapsed="false">
      <c r="A52" s="87"/>
      <c r="B52" s="88"/>
      <c r="C52" s="88"/>
      <c r="D52" s="88"/>
      <c r="E52" s="89" t="s">
        <v>46</v>
      </c>
      <c r="F52" s="88" t="s">
        <v>47</v>
      </c>
      <c r="G52" s="90"/>
      <c r="H52" s="85"/>
      <c r="I52" s="91"/>
    </row>
    <row r="53" s="79" customFormat="true" ht="12.75" hidden="true" customHeight="false" outlineLevel="0" collapsed="false">
      <c r="A53" s="87"/>
      <c r="B53" s="88"/>
      <c r="C53" s="88"/>
      <c r="D53" s="107"/>
      <c r="E53" s="89" t="s">
        <v>46</v>
      </c>
      <c r="F53" s="88" t="s">
        <v>47</v>
      </c>
      <c r="G53" s="90"/>
      <c r="H53" s="85"/>
      <c r="I53" s="91"/>
    </row>
    <row r="54" s="79" customFormat="true" ht="12.75" hidden="true" customHeight="false" outlineLevel="0" collapsed="false">
      <c r="A54" s="87"/>
      <c r="B54" s="88"/>
      <c r="C54" s="88"/>
      <c r="D54" s="88"/>
      <c r="E54" s="89" t="s">
        <v>46</v>
      </c>
      <c r="F54" s="88" t="s">
        <v>47</v>
      </c>
      <c r="G54" s="90"/>
      <c r="H54" s="85"/>
      <c r="I54" s="91"/>
    </row>
    <row r="55" s="79" customFormat="true" ht="12.75" hidden="true" customHeight="false" outlineLevel="0" collapsed="false">
      <c r="A55" s="87"/>
      <c r="B55" s="88"/>
      <c r="C55" s="88"/>
      <c r="D55" s="88"/>
      <c r="E55" s="89" t="s">
        <v>46</v>
      </c>
      <c r="F55" s="88" t="s">
        <v>47</v>
      </c>
      <c r="G55" s="90"/>
      <c r="H55" s="85"/>
      <c r="I55" s="91"/>
    </row>
    <row r="56" s="79" customFormat="true" ht="12.75" hidden="true" customHeight="false" outlineLevel="0" collapsed="false">
      <c r="A56" s="87"/>
      <c r="B56" s="88"/>
      <c r="C56" s="88"/>
      <c r="D56" s="88"/>
      <c r="E56" s="89" t="s">
        <v>46</v>
      </c>
      <c r="F56" s="88" t="s">
        <v>47</v>
      </c>
      <c r="G56" s="90"/>
      <c r="H56" s="85"/>
      <c r="I56" s="91"/>
    </row>
    <row r="57" s="79" customFormat="true" ht="29.25" hidden="false" customHeight="true" outlineLevel="0" collapsed="false">
      <c r="A57" s="93" t="n">
        <v>5</v>
      </c>
      <c r="B57" s="94"/>
      <c r="C57" s="93" t="n">
        <v>5</v>
      </c>
      <c r="D57" s="95"/>
      <c r="E57" s="93" t="s">
        <v>93</v>
      </c>
      <c r="F57" s="96"/>
      <c r="G57" s="97"/>
      <c r="H57" s="98"/>
      <c r="I57" s="102"/>
    </row>
    <row r="58" s="79" customFormat="true" ht="64.5" hidden="true" customHeight="true" outlineLevel="0" collapsed="false">
      <c r="A58" s="87"/>
      <c r="B58" s="99" t="s">
        <v>94</v>
      </c>
      <c r="C58" s="88"/>
      <c r="D58" s="106"/>
      <c r="E58" s="89" t="s">
        <v>46</v>
      </c>
      <c r="F58" s="88" t="s">
        <v>47</v>
      </c>
      <c r="G58" s="90"/>
      <c r="H58" s="85"/>
      <c r="I58" s="91"/>
    </row>
    <row r="59" s="79" customFormat="true" ht="59.25" hidden="false" customHeight="true" outlineLevel="0" collapsed="false">
      <c r="A59" s="87"/>
      <c r="B59" s="99" t="s">
        <v>94</v>
      </c>
      <c r="C59" s="88"/>
      <c r="D59" s="104" t="s">
        <v>95</v>
      </c>
      <c r="E59" s="89" t="s">
        <v>96</v>
      </c>
      <c r="F59" s="88" t="s">
        <v>97</v>
      </c>
      <c r="G59" s="90" t="n">
        <v>1286.6</v>
      </c>
      <c r="H59" s="85"/>
      <c r="I59" s="91"/>
    </row>
    <row r="60" s="79" customFormat="true" ht="63" hidden="false" customHeight="true" outlineLevel="0" collapsed="false">
      <c r="A60" s="87"/>
      <c r="B60" s="99" t="s">
        <v>98</v>
      </c>
      <c r="C60" s="88"/>
      <c r="D60" s="100" t="s">
        <v>99</v>
      </c>
      <c r="E60" s="89" t="s">
        <v>100</v>
      </c>
      <c r="F60" s="88" t="s">
        <v>97</v>
      </c>
      <c r="G60" s="90" t="n">
        <v>962.4</v>
      </c>
      <c r="H60" s="85"/>
      <c r="I60" s="91"/>
    </row>
    <row r="61" s="79" customFormat="true" ht="57.75" hidden="false" customHeight="true" outlineLevel="0" collapsed="false">
      <c r="A61" s="87"/>
      <c r="B61" s="99" t="s">
        <v>101</v>
      </c>
      <c r="C61" s="88"/>
      <c r="D61" s="104" t="s">
        <v>102</v>
      </c>
      <c r="E61" s="89" t="s">
        <v>103</v>
      </c>
      <c r="F61" s="88" t="s">
        <v>67</v>
      </c>
      <c r="G61" s="90" t="n">
        <v>8.27</v>
      </c>
      <c r="H61" s="85"/>
      <c r="I61" s="91"/>
    </row>
    <row r="62" s="79" customFormat="true" ht="15" hidden="true" customHeight="false" outlineLevel="0" collapsed="false">
      <c r="A62" s="87"/>
      <c r="B62" s="88"/>
      <c r="C62" s="88"/>
      <c r="D62" s="100"/>
      <c r="E62" s="89" t="s">
        <v>46</v>
      </c>
      <c r="F62" s="88" t="s">
        <v>47</v>
      </c>
      <c r="G62" s="90"/>
      <c r="H62" s="85"/>
      <c r="I62" s="91"/>
    </row>
    <row r="63" s="79" customFormat="true" ht="15" hidden="true" customHeight="false" outlineLevel="0" collapsed="false">
      <c r="A63" s="87"/>
      <c r="B63" s="88"/>
      <c r="C63" s="88"/>
      <c r="D63" s="108"/>
      <c r="E63" s="89" t="s">
        <v>46</v>
      </c>
      <c r="F63" s="88" t="s">
        <v>47</v>
      </c>
      <c r="G63" s="90"/>
      <c r="H63" s="85"/>
      <c r="I63" s="91"/>
    </row>
    <row r="64" s="79" customFormat="true" ht="12.75" hidden="true" customHeight="false" outlineLevel="0" collapsed="false">
      <c r="A64" s="87"/>
      <c r="B64" s="88"/>
      <c r="C64" s="88"/>
      <c r="D64" s="88"/>
      <c r="E64" s="89" t="s">
        <v>46</v>
      </c>
      <c r="F64" s="88" t="s">
        <v>47</v>
      </c>
      <c r="G64" s="90"/>
      <c r="H64" s="85"/>
      <c r="I64" s="91"/>
    </row>
    <row r="65" s="79" customFormat="true" ht="12.75" hidden="true" customHeight="false" outlineLevel="0" collapsed="false">
      <c r="A65" s="87"/>
      <c r="B65" s="88"/>
      <c r="C65" s="88"/>
      <c r="D65" s="88"/>
      <c r="E65" s="89" t="s">
        <v>46</v>
      </c>
      <c r="F65" s="88" t="s">
        <v>47</v>
      </c>
      <c r="G65" s="90"/>
      <c r="H65" s="85"/>
      <c r="I65" s="91"/>
    </row>
    <row r="66" s="79" customFormat="true" ht="12.75" hidden="true" customHeight="false" outlineLevel="0" collapsed="false">
      <c r="A66" s="87"/>
      <c r="B66" s="88"/>
      <c r="C66" s="88"/>
      <c r="D66" s="88"/>
      <c r="E66" s="89" t="s">
        <v>46</v>
      </c>
      <c r="F66" s="88" t="s">
        <v>47</v>
      </c>
      <c r="G66" s="90"/>
      <c r="H66" s="85"/>
      <c r="I66" s="91"/>
      <c r="N66" s="79" t="n">
        <v>0</v>
      </c>
    </row>
    <row r="67" s="79" customFormat="true" ht="12.75" hidden="true" customHeight="false" outlineLevel="0" collapsed="false">
      <c r="A67" s="87"/>
      <c r="B67" s="88"/>
      <c r="C67" s="88"/>
      <c r="D67" s="88"/>
      <c r="E67" s="89" t="s">
        <v>46</v>
      </c>
      <c r="F67" s="88" t="s">
        <v>47</v>
      </c>
      <c r="G67" s="90"/>
      <c r="H67" s="85"/>
      <c r="I67" s="91"/>
    </row>
    <row r="68" s="109" customFormat="true" ht="20.1" hidden="false" customHeight="true" outlineLevel="0" collapsed="false">
      <c r="A68" s="93" t="n">
        <v>6</v>
      </c>
      <c r="B68" s="94"/>
      <c r="C68" s="93" t="n">
        <v>6</v>
      </c>
      <c r="D68" s="95"/>
      <c r="E68" s="93" t="s">
        <v>104</v>
      </c>
      <c r="F68" s="96"/>
      <c r="G68" s="97"/>
      <c r="H68" s="98"/>
      <c r="I68" s="102"/>
    </row>
    <row r="69" s="79" customFormat="true" ht="48.75" hidden="false" customHeight="true" outlineLevel="0" collapsed="false">
      <c r="A69" s="87"/>
      <c r="B69" s="99" t="s">
        <v>105</v>
      </c>
      <c r="C69" s="88"/>
      <c r="D69" s="100" t="s">
        <v>106</v>
      </c>
      <c r="E69" s="89" t="s">
        <v>107</v>
      </c>
      <c r="F69" s="88" t="s">
        <v>38</v>
      </c>
      <c r="G69" s="90" t="n">
        <v>12</v>
      </c>
      <c r="H69" s="85"/>
      <c r="I69" s="91"/>
    </row>
    <row r="70" s="79" customFormat="true" ht="43.5" hidden="true" customHeight="true" outlineLevel="0" collapsed="false">
      <c r="A70" s="87"/>
      <c r="B70" s="99"/>
      <c r="C70" s="88"/>
      <c r="D70" s="105"/>
      <c r="E70" s="89" t="s">
        <v>46</v>
      </c>
      <c r="F70" s="88" t="s">
        <v>47</v>
      </c>
      <c r="G70" s="90"/>
      <c r="H70" s="85"/>
      <c r="I70" s="91"/>
    </row>
    <row r="71" s="79" customFormat="true" ht="30.75" hidden="true" customHeight="true" outlineLevel="0" collapsed="false">
      <c r="A71" s="87"/>
      <c r="B71" s="99"/>
      <c r="C71" s="88"/>
      <c r="D71" s="104"/>
      <c r="E71" s="89" t="s">
        <v>46</v>
      </c>
      <c r="F71" s="88" t="s">
        <v>47</v>
      </c>
      <c r="G71" s="90" t="n">
        <v>5.28</v>
      </c>
      <c r="H71" s="85"/>
      <c r="I71" s="91"/>
    </row>
    <row r="72" s="79" customFormat="true" ht="15" hidden="true" customHeight="false" outlineLevel="0" collapsed="false">
      <c r="A72" s="87"/>
      <c r="B72" s="88"/>
      <c r="C72" s="88"/>
      <c r="D72" s="110"/>
      <c r="E72" s="89" t="s">
        <v>46</v>
      </c>
      <c r="F72" s="88" t="s">
        <v>47</v>
      </c>
      <c r="G72" s="90"/>
      <c r="H72" s="85"/>
      <c r="I72" s="91"/>
    </row>
    <row r="73" s="79" customFormat="true" ht="12.75" hidden="true" customHeight="false" outlineLevel="0" collapsed="false">
      <c r="A73" s="87"/>
      <c r="B73" s="88"/>
      <c r="C73" s="88"/>
      <c r="D73" s="88"/>
      <c r="E73" s="89" t="s">
        <v>46</v>
      </c>
      <c r="F73" s="88" t="s">
        <v>47</v>
      </c>
      <c r="G73" s="90"/>
      <c r="H73" s="85"/>
      <c r="I73" s="91"/>
    </row>
    <row r="74" s="79" customFormat="true" ht="43.5" hidden="true" customHeight="true" outlineLevel="0" collapsed="false">
      <c r="A74" s="87"/>
      <c r="B74" s="99"/>
      <c r="C74" s="88"/>
      <c r="D74" s="111"/>
      <c r="E74" s="112"/>
      <c r="F74" s="99" t="s">
        <v>67</v>
      </c>
      <c r="G74" s="90"/>
      <c r="H74" s="85"/>
      <c r="I74" s="91"/>
      <c r="N74" s="78"/>
      <c r="O74" s="113"/>
      <c r="P74" s="114"/>
      <c r="Q74" s="115"/>
      <c r="R74" s="116"/>
      <c r="S74" s="117"/>
      <c r="T74" s="118"/>
    </row>
    <row r="75" s="79" customFormat="true" ht="12.75" hidden="true" customHeight="false" outlineLevel="0" collapsed="false">
      <c r="A75" s="87"/>
      <c r="B75" s="88"/>
      <c r="C75" s="88"/>
      <c r="D75" s="88"/>
      <c r="E75" s="89" t="s">
        <v>46</v>
      </c>
      <c r="F75" s="88" t="s">
        <v>47</v>
      </c>
      <c r="G75" s="90"/>
      <c r="H75" s="85"/>
      <c r="I75" s="91"/>
    </row>
    <row r="76" s="79" customFormat="true" ht="12.75" hidden="true" customHeight="false" outlineLevel="0" collapsed="false">
      <c r="A76" s="87"/>
      <c r="B76" s="88"/>
      <c r="C76" s="88"/>
      <c r="D76" s="88"/>
      <c r="E76" s="89" t="s">
        <v>46</v>
      </c>
      <c r="F76" s="88" t="s">
        <v>47</v>
      </c>
      <c r="G76" s="90"/>
      <c r="H76" s="85"/>
      <c r="I76" s="91"/>
    </row>
    <row r="77" s="79" customFormat="true" ht="12.75" hidden="true" customHeight="false" outlineLevel="0" collapsed="false">
      <c r="A77" s="87"/>
      <c r="B77" s="88"/>
      <c r="C77" s="88"/>
      <c r="D77" s="88"/>
      <c r="E77" s="89" t="s">
        <v>46</v>
      </c>
      <c r="F77" s="88" t="s">
        <v>47</v>
      </c>
      <c r="G77" s="90"/>
      <c r="H77" s="85"/>
      <c r="I77" s="91"/>
    </row>
    <row r="78" s="79" customFormat="true" ht="12.75" hidden="true" customHeight="false" outlineLevel="0" collapsed="false">
      <c r="A78" s="87"/>
      <c r="B78" s="88"/>
      <c r="C78" s="88"/>
      <c r="D78" s="88"/>
      <c r="E78" s="89" t="s">
        <v>46</v>
      </c>
      <c r="F78" s="88" t="s">
        <v>47</v>
      </c>
      <c r="G78" s="90"/>
      <c r="H78" s="85"/>
      <c r="I78" s="91"/>
    </row>
    <row r="79" s="79" customFormat="true" ht="15" hidden="false" customHeight="false" outlineLevel="0" collapsed="false">
      <c r="A79" s="93" t="n">
        <v>7</v>
      </c>
      <c r="B79" s="94"/>
      <c r="C79" s="93" t="n">
        <v>7</v>
      </c>
      <c r="D79" s="95"/>
      <c r="E79" s="93" t="s">
        <v>108</v>
      </c>
      <c r="F79" s="96"/>
      <c r="G79" s="97"/>
      <c r="H79" s="98"/>
      <c r="I79" s="102"/>
    </row>
    <row r="80" s="79" customFormat="true" ht="38.25" hidden="false" customHeight="true" outlineLevel="0" collapsed="false">
      <c r="A80" s="87"/>
      <c r="B80" s="99" t="s">
        <v>109</v>
      </c>
      <c r="C80" s="99"/>
      <c r="D80" s="88" t="s">
        <v>110</v>
      </c>
      <c r="E80" s="89" t="s">
        <v>111</v>
      </c>
      <c r="F80" s="99" t="s">
        <v>67</v>
      </c>
      <c r="G80" s="90" t="n">
        <v>0.65</v>
      </c>
      <c r="H80" s="85"/>
      <c r="I80" s="91"/>
    </row>
    <row r="81" s="79" customFormat="true" ht="12.75" hidden="true" customHeight="false" outlineLevel="0" collapsed="false">
      <c r="A81" s="87"/>
      <c r="B81" s="88"/>
      <c r="C81" s="88"/>
      <c r="D81" s="119"/>
      <c r="E81" s="89" t="s">
        <v>46</v>
      </c>
      <c r="F81" s="88" t="s">
        <v>47</v>
      </c>
      <c r="G81" s="90"/>
      <c r="H81" s="85"/>
      <c r="I81" s="91"/>
    </row>
    <row r="82" s="79" customFormat="true" ht="12.75" hidden="true" customHeight="false" outlineLevel="0" collapsed="false">
      <c r="A82" s="87"/>
      <c r="B82" s="88"/>
      <c r="C82" s="88"/>
      <c r="D82" s="88"/>
      <c r="E82" s="89" t="s">
        <v>46</v>
      </c>
      <c r="F82" s="88" t="s">
        <v>47</v>
      </c>
      <c r="G82" s="90"/>
      <c r="H82" s="85"/>
      <c r="I82" s="91"/>
    </row>
    <row r="83" s="79" customFormat="true" ht="12.75" hidden="true" customHeight="false" outlineLevel="0" collapsed="false">
      <c r="A83" s="87"/>
      <c r="B83" s="88"/>
      <c r="C83" s="88"/>
      <c r="D83" s="88"/>
      <c r="E83" s="89" t="s">
        <v>46</v>
      </c>
      <c r="F83" s="88" t="s">
        <v>47</v>
      </c>
      <c r="G83" s="90"/>
      <c r="H83" s="85"/>
      <c r="I83" s="91"/>
    </row>
    <row r="84" s="79" customFormat="true" ht="12.75" hidden="true" customHeight="false" outlineLevel="0" collapsed="false">
      <c r="A84" s="87"/>
      <c r="B84" s="88"/>
      <c r="C84" s="88"/>
      <c r="D84" s="88"/>
      <c r="E84" s="89" t="s">
        <v>46</v>
      </c>
      <c r="F84" s="88" t="s">
        <v>47</v>
      </c>
      <c r="G84" s="90"/>
      <c r="H84" s="85"/>
      <c r="I84" s="91"/>
    </row>
    <row r="85" s="79" customFormat="true" ht="12.75" hidden="true" customHeight="false" outlineLevel="0" collapsed="false">
      <c r="A85" s="87"/>
      <c r="B85" s="88"/>
      <c r="C85" s="88"/>
      <c r="D85" s="88"/>
      <c r="E85" s="89" t="s">
        <v>46</v>
      </c>
      <c r="F85" s="88" t="s">
        <v>47</v>
      </c>
      <c r="G85" s="90"/>
      <c r="H85" s="85"/>
      <c r="I85" s="91"/>
    </row>
    <row r="86" s="79" customFormat="true" ht="12.75" hidden="true" customHeight="false" outlineLevel="0" collapsed="false">
      <c r="A86" s="87"/>
      <c r="B86" s="88"/>
      <c r="C86" s="88"/>
      <c r="D86" s="88"/>
      <c r="E86" s="89" t="s">
        <v>46</v>
      </c>
      <c r="F86" s="88" t="s">
        <v>47</v>
      </c>
      <c r="G86" s="90"/>
      <c r="H86" s="85"/>
      <c r="I86" s="91"/>
    </row>
    <row r="87" s="79" customFormat="true" ht="12.75" hidden="true" customHeight="false" outlineLevel="0" collapsed="false">
      <c r="A87" s="87"/>
      <c r="B87" s="88"/>
      <c r="C87" s="88"/>
      <c r="D87" s="88"/>
      <c r="E87" s="89" t="s">
        <v>46</v>
      </c>
      <c r="F87" s="88" t="s">
        <v>47</v>
      </c>
      <c r="G87" s="90"/>
      <c r="H87" s="85"/>
      <c r="I87" s="91"/>
    </row>
    <row r="88" s="79" customFormat="true" ht="12.75" hidden="true" customHeight="false" outlineLevel="0" collapsed="false">
      <c r="A88" s="87"/>
      <c r="B88" s="88"/>
      <c r="C88" s="88"/>
      <c r="D88" s="88"/>
      <c r="E88" s="89" t="s">
        <v>46</v>
      </c>
      <c r="F88" s="88" t="s">
        <v>47</v>
      </c>
      <c r="G88" s="90"/>
      <c r="H88" s="85"/>
      <c r="I88" s="91"/>
    </row>
    <row r="89" s="79" customFormat="true" ht="12.75" hidden="true" customHeight="false" outlineLevel="0" collapsed="false">
      <c r="A89" s="87"/>
      <c r="B89" s="88"/>
      <c r="C89" s="88"/>
      <c r="D89" s="88"/>
      <c r="E89" s="89" t="s">
        <v>46</v>
      </c>
      <c r="F89" s="88" t="s">
        <v>47</v>
      </c>
      <c r="G89" s="90"/>
      <c r="H89" s="85"/>
      <c r="I89" s="91"/>
    </row>
    <row r="90" s="109" customFormat="true" ht="20.1" hidden="true" customHeight="true" outlineLevel="0" collapsed="false">
      <c r="A90" s="93" t="n">
        <v>6</v>
      </c>
      <c r="B90" s="94"/>
      <c r="C90" s="93" t="n">
        <v>8</v>
      </c>
      <c r="D90" s="95"/>
      <c r="E90" s="93" t="s">
        <v>112</v>
      </c>
      <c r="F90" s="96"/>
      <c r="G90" s="97"/>
      <c r="H90" s="98"/>
      <c r="I90" s="102"/>
    </row>
    <row r="91" s="79" customFormat="true" ht="88.5" hidden="true" customHeight="true" outlineLevel="0" collapsed="false">
      <c r="A91" s="87"/>
      <c r="B91" s="99" t="s">
        <v>105</v>
      </c>
      <c r="C91" s="88"/>
      <c r="D91" s="88"/>
      <c r="E91" s="89" t="s">
        <v>46</v>
      </c>
      <c r="F91" s="88" t="s">
        <v>47</v>
      </c>
      <c r="G91" s="90"/>
      <c r="H91" s="85"/>
      <c r="I91" s="91"/>
    </row>
    <row r="92" s="79" customFormat="true" ht="15" hidden="true" customHeight="true" outlineLevel="0" collapsed="false">
      <c r="A92" s="87"/>
      <c r="B92" s="88"/>
      <c r="C92" s="88"/>
      <c r="D92" s="88"/>
      <c r="E92" s="89" t="s">
        <v>46</v>
      </c>
      <c r="F92" s="88" t="s">
        <v>47</v>
      </c>
      <c r="G92" s="90"/>
      <c r="H92" s="85"/>
      <c r="I92" s="91"/>
    </row>
    <row r="93" s="79" customFormat="true" ht="12.75" hidden="true" customHeight="false" outlineLevel="0" collapsed="false">
      <c r="A93" s="87"/>
      <c r="B93" s="88"/>
      <c r="C93" s="88"/>
      <c r="D93" s="88"/>
      <c r="E93" s="89" t="s">
        <v>46</v>
      </c>
      <c r="F93" s="88" t="s">
        <v>47</v>
      </c>
      <c r="G93" s="90"/>
      <c r="H93" s="85"/>
      <c r="I93" s="91"/>
    </row>
    <row r="94" s="79" customFormat="true" ht="12.75" hidden="true" customHeight="false" outlineLevel="0" collapsed="false">
      <c r="A94" s="87"/>
      <c r="B94" s="88"/>
      <c r="C94" s="88"/>
      <c r="D94" s="88"/>
      <c r="E94" s="89" t="s">
        <v>46</v>
      </c>
      <c r="F94" s="88" t="s">
        <v>47</v>
      </c>
      <c r="G94" s="90"/>
      <c r="H94" s="85"/>
      <c r="I94" s="91"/>
    </row>
    <row r="95" s="79" customFormat="true" ht="12.75" hidden="true" customHeight="false" outlineLevel="0" collapsed="false">
      <c r="A95" s="87"/>
      <c r="B95" s="88"/>
      <c r="C95" s="88"/>
      <c r="D95" s="88"/>
      <c r="E95" s="89" t="s">
        <v>46</v>
      </c>
      <c r="F95" s="88" t="s">
        <v>47</v>
      </c>
      <c r="G95" s="90"/>
      <c r="H95" s="85"/>
      <c r="I95" s="91"/>
    </row>
    <row r="96" s="79" customFormat="true" ht="12.75" hidden="true" customHeight="false" outlineLevel="0" collapsed="false">
      <c r="A96" s="87"/>
      <c r="B96" s="88"/>
      <c r="C96" s="88"/>
      <c r="D96" s="88"/>
      <c r="E96" s="89" t="s">
        <v>46</v>
      </c>
      <c r="F96" s="88" t="s">
        <v>47</v>
      </c>
      <c r="G96" s="90"/>
      <c r="H96" s="85"/>
      <c r="I96" s="91"/>
    </row>
    <row r="97" s="79" customFormat="true" ht="12.75" hidden="true" customHeight="false" outlineLevel="0" collapsed="false">
      <c r="A97" s="87"/>
      <c r="B97" s="88"/>
      <c r="C97" s="88"/>
      <c r="D97" s="88"/>
      <c r="E97" s="89" t="s">
        <v>46</v>
      </c>
      <c r="F97" s="88" t="s">
        <v>47</v>
      </c>
      <c r="G97" s="90"/>
      <c r="H97" s="85"/>
      <c r="I97" s="91"/>
    </row>
    <row r="98" s="79" customFormat="true" ht="12.75" hidden="true" customHeight="false" outlineLevel="0" collapsed="false">
      <c r="A98" s="87"/>
      <c r="B98" s="88"/>
      <c r="C98" s="88"/>
      <c r="D98" s="88"/>
      <c r="E98" s="89" t="s">
        <v>46</v>
      </c>
      <c r="F98" s="88" t="s">
        <v>47</v>
      </c>
      <c r="G98" s="90"/>
      <c r="H98" s="85"/>
      <c r="I98" s="91"/>
    </row>
    <row r="99" s="79" customFormat="true" ht="12.75" hidden="true" customHeight="false" outlineLevel="0" collapsed="false">
      <c r="A99" s="87"/>
      <c r="B99" s="88"/>
      <c r="C99" s="88"/>
      <c r="D99" s="88"/>
      <c r="E99" s="89" t="s">
        <v>46</v>
      </c>
      <c r="F99" s="88" t="s">
        <v>47</v>
      </c>
      <c r="G99" s="90"/>
      <c r="H99" s="85"/>
      <c r="I99" s="91"/>
    </row>
    <row r="100" s="79" customFormat="true" ht="12.75" hidden="true" customHeight="false" outlineLevel="0" collapsed="false">
      <c r="A100" s="87"/>
      <c r="B100" s="88"/>
      <c r="C100" s="88"/>
      <c r="D100" s="88"/>
      <c r="E100" s="89" t="s">
        <v>46</v>
      </c>
      <c r="F100" s="88" t="s">
        <v>47</v>
      </c>
      <c r="G100" s="90"/>
      <c r="H100" s="85"/>
      <c r="I100" s="91"/>
    </row>
    <row r="101" s="79" customFormat="true" ht="15" hidden="false" customHeight="false" outlineLevel="0" collapsed="false">
      <c r="A101" s="93" t="n">
        <v>8</v>
      </c>
      <c r="B101" s="94"/>
      <c r="C101" s="93" t="n">
        <v>9</v>
      </c>
      <c r="D101" s="95"/>
      <c r="E101" s="93" t="s">
        <v>113</v>
      </c>
      <c r="F101" s="96"/>
      <c r="G101" s="97"/>
      <c r="H101" s="98"/>
      <c r="I101" s="102"/>
    </row>
    <row r="102" s="79" customFormat="true" ht="37.5" hidden="false" customHeight="true" outlineLevel="0" collapsed="false">
      <c r="A102" s="87"/>
      <c r="B102" s="99" t="s">
        <v>114</v>
      </c>
      <c r="C102" s="88"/>
      <c r="D102" s="100" t="s">
        <v>115</v>
      </c>
      <c r="E102" s="89" t="s">
        <v>116</v>
      </c>
      <c r="F102" s="88" t="s">
        <v>45</v>
      </c>
      <c r="G102" s="90" t="n">
        <v>5</v>
      </c>
      <c r="H102" s="85"/>
      <c r="I102" s="91"/>
    </row>
    <row r="103" s="79" customFormat="true" ht="15" hidden="true" customHeight="false" outlineLevel="0" collapsed="false">
      <c r="A103" s="87"/>
      <c r="B103" s="88"/>
      <c r="C103" s="88"/>
      <c r="D103" s="120"/>
      <c r="E103" s="89" t="s">
        <v>46</v>
      </c>
      <c r="F103" s="88" t="s">
        <v>47</v>
      </c>
      <c r="G103" s="90"/>
      <c r="H103" s="85"/>
      <c r="I103" s="91"/>
    </row>
    <row r="104" s="79" customFormat="true" ht="12.75" hidden="true" customHeight="false" outlineLevel="0" collapsed="false">
      <c r="A104" s="87"/>
      <c r="B104" s="88"/>
      <c r="C104" s="88"/>
      <c r="D104" s="88"/>
      <c r="E104" s="89" t="s">
        <v>46</v>
      </c>
      <c r="F104" s="88" t="s">
        <v>47</v>
      </c>
      <c r="G104" s="90"/>
      <c r="H104" s="85"/>
      <c r="I104" s="91"/>
    </row>
    <row r="105" s="79" customFormat="true" ht="12.75" hidden="true" customHeight="false" outlineLevel="0" collapsed="false">
      <c r="A105" s="87"/>
      <c r="B105" s="88"/>
      <c r="C105" s="88"/>
      <c r="D105" s="88"/>
      <c r="E105" s="89" t="s">
        <v>46</v>
      </c>
      <c r="F105" s="88" t="s">
        <v>47</v>
      </c>
      <c r="G105" s="90"/>
      <c r="H105" s="85"/>
      <c r="I105" s="91"/>
    </row>
    <row r="106" s="79" customFormat="true" ht="12.75" hidden="true" customHeight="false" outlineLevel="0" collapsed="false">
      <c r="A106" s="87"/>
      <c r="B106" s="88"/>
      <c r="C106" s="88"/>
      <c r="D106" s="88"/>
      <c r="E106" s="89" t="s">
        <v>46</v>
      </c>
      <c r="F106" s="88" t="s">
        <v>47</v>
      </c>
      <c r="G106" s="90"/>
      <c r="H106" s="85"/>
      <c r="I106" s="91"/>
    </row>
    <row r="107" s="79" customFormat="true" ht="12.75" hidden="true" customHeight="false" outlineLevel="0" collapsed="false">
      <c r="A107" s="87"/>
      <c r="B107" s="88"/>
      <c r="C107" s="88"/>
      <c r="D107" s="88"/>
      <c r="E107" s="89" t="s">
        <v>46</v>
      </c>
      <c r="F107" s="88" t="s">
        <v>47</v>
      </c>
      <c r="G107" s="90"/>
      <c r="H107" s="85"/>
      <c r="I107" s="91"/>
    </row>
    <row r="108" s="79" customFormat="true" ht="12.75" hidden="true" customHeight="false" outlineLevel="0" collapsed="false">
      <c r="A108" s="87"/>
      <c r="B108" s="88"/>
      <c r="C108" s="88"/>
      <c r="D108" s="88"/>
      <c r="E108" s="89" t="s">
        <v>46</v>
      </c>
      <c r="F108" s="88" t="s">
        <v>47</v>
      </c>
      <c r="G108" s="90"/>
      <c r="H108" s="85"/>
      <c r="I108" s="91"/>
    </row>
    <row r="109" s="79" customFormat="true" ht="12.75" hidden="true" customHeight="false" outlineLevel="0" collapsed="false">
      <c r="A109" s="87"/>
      <c r="B109" s="88"/>
      <c r="C109" s="88"/>
      <c r="D109" s="88"/>
      <c r="E109" s="89" t="s">
        <v>46</v>
      </c>
      <c r="F109" s="88" t="s">
        <v>47</v>
      </c>
      <c r="G109" s="90"/>
      <c r="H109" s="85"/>
      <c r="I109" s="91"/>
    </row>
    <row r="110" s="79" customFormat="true" ht="12.75" hidden="true" customHeight="false" outlineLevel="0" collapsed="false">
      <c r="A110" s="87"/>
      <c r="B110" s="88"/>
      <c r="C110" s="88"/>
      <c r="D110" s="88"/>
      <c r="E110" s="89" t="s">
        <v>46</v>
      </c>
      <c r="F110" s="88" t="s">
        <v>47</v>
      </c>
      <c r="G110" s="90"/>
      <c r="H110" s="85"/>
      <c r="I110" s="91"/>
    </row>
    <row r="111" s="79" customFormat="true" ht="20.1" hidden="false" customHeight="true" outlineLevel="0" collapsed="false">
      <c r="A111" s="93" t="n">
        <v>9</v>
      </c>
      <c r="B111" s="94"/>
      <c r="C111" s="93" t="n">
        <v>10</v>
      </c>
      <c r="D111" s="95"/>
      <c r="E111" s="93" t="s">
        <v>117</v>
      </c>
      <c r="F111" s="96"/>
      <c r="G111" s="97"/>
      <c r="H111" s="98"/>
      <c r="I111" s="102"/>
    </row>
    <row r="112" s="79" customFormat="true" ht="75.75" hidden="false" customHeight="true" outlineLevel="0" collapsed="false">
      <c r="A112" s="87"/>
      <c r="B112" s="99" t="s">
        <v>118</v>
      </c>
      <c r="C112" s="88"/>
      <c r="D112" s="99" t="s">
        <v>119</v>
      </c>
      <c r="E112" s="89" t="s">
        <v>120</v>
      </c>
      <c r="F112" s="88" t="s">
        <v>38</v>
      </c>
      <c r="G112" s="90" t="n">
        <v>10.5</v>
      </c>
      <c r="H112" s="85"/>
      <c r="I112" s="91"/>
      <c r="L112" s="79" t="s">
        <v>121</v>
      </c>
    </row>
    <row r="113" s="79" customFormat="true" ht="12.75" hidden="true" customHeight="false" outlineLevel="0" collapsed="false">
      <c r="A113" s="87"/>
      <c r="B113" s="88"/>
      <c r="C113" s="88"/>
      <c r="D113" s="88"/>
      <c r="E113" s="89" t="s">
        <v>46</v>
      </c>
      <c r="F113" s="88" t="s">
        <v>47</v>
      </c>
      <c r="G113" s="90"/>
      <c r="H113" s="85"/>
      <c r="I113" s="91"/>
    </row>
    <row r="114" s="79" customFormat="true" ht="12.75" hidden="true" customHeight="false" outlineLevel="0" collapsed="false">
      <c r="A114" s="87"/>
      <c r="B114" s="88"/>
      <c r="C114" s="88"/>
      <c r="D114" s="88"/>
      <c r="E114" s="89" t="s">
        <v>46</v>
      </c>
      <c r="F114" s="88" t="s">
        <v>47</v>
      </c>
      <c r="G114" s="90"/>
      <c r="H114" s="85"/>
      <c r="I114" s="91"/>
    </row>
    <row r="115" s="79" customFormat="true" ht="12.75" hidden="true" customHeight="false" outlineLevel="0" collapsed="false">
      <c r="A115" s="87"/>
      <c r="B115" s="88"/>
      <c r="C115" s="88"/>
      <c r="D115" s="88"/>
      <c r="E115" s="89" t="s">
        <v>46</v>
      </c>
      <c r="F115" s="88" t="s">
        <v>47</v>
      </c>
      <c r="G115" s="90"/>
      <c r="H115" s="85"/>
      <c r="I115" s="91"/>
    </row>
    <row r="116" s="79" customFormat="true" ht="12.75" hidden="true" customHeight="false" outlineLevel="0" collapsed="false">
      <c r="A116" s="87"/>
      <c r="B116" s="88"/>
      <c r="C116" s="88"/>
      <c r="D116" s="88"/>
      <c r="E116" s="89" t="s">
        <v>46</v>
      </c>
      <c r="F116" s="88" t="s">
        <v>47</v>
      </c>
      <c r="G116" s="90"/>
      <c r="H116" s="85"/>
      <c r="I116" s="91"/>
    </row>
    <row r="117" s="79" customFormat="true" ht="12.75" hidden="true" customHeight="false" outlineLevel="0" collapsed="false">
      <c r="A117" s="87"/>
      <c r="B117" s="88"/>
      <c r="C117" s="88"/>
      <c r="D117" s="88"/>
      <c r="E117" s="89" t="s">
        <v>46</v>
      </c>
      <c r="F117" s="88" t="s">
        <v>47</v>
      </c>
      <c r="G117" s="90"/>
      <c r="H117" s="85"/>
      <c r="I117" s="91"/>
    </row>
    <row r="118" s="79" customFormat="true" ht="12.75" hidden="true" customHeight="false" outlineLevel="0" collapsed="false">
      <c r="A118" s="87"/>
      <c r="B118" s="88"/>
      <c r="C118" s="88"/>
      <c r="D118" s="88"/>
      <c r="E118" s="89" t="s">
        <v>46</v>
      </c>
      <c r="F118" s="88" t="s">
        <v>47</v>
      </c>
      <c r="G118" s="90"/>
      <c r="H118" s="85"/>
      <c r="I118" s="91"/>
    </row>
    <row r="119" s="79" customFormat="true" ht="12.75" hidden="true" customHeight="false" outlineLevel="0" collapsed="false">
      <c r="A119" s="87"/>
      <c r="B119" s="88"/>
      <c r="C119" s="88"/>
      <c r="D119" s="88"/>
      <c r="E119" s="89" t="s">
        <v>46</v>
      </c>
      <c r="F119" s="88" t="s">
        <v>47</v>
      </c>
      <c r="G119" s="90"/>
      <c r="H119" s="85"/>
      <c r="I119" s="91"/>
    </row>
    <row r="120" s="79" customFormat="true" ht="12.75" hidden="true" customHeight="false" outlineLevel="0" collapsed="false">
      <c r="A120" s="87"/>
      <c r="B120" s="88"/>
      <c r="C120" s="88"/>
      <c r="D120" s="88"/>
      <c r="E120" s="89" t="s">
        <v>46</v>
      </c>
      <c r="F120" s="88" t="s">
        <v>47</v>
      </c>
      <c r="G120" s="90"/>
      <c r="H120" s="85"/>
      <c r="I120" s="91"/>
    </row>
    <row r="121" s="79" customFormat="true" ht="12.75" hidden="true" customHeight="false" outlineLevel="0" collapsed="false">
      <c r="A121" s="87"/>
      <c r="B121" s="88"/>
      <c r="C121" s="88"/>
      <c r="D121" s="88"/>
      <c r="E121" s="89" t="s">
        <v>46</v>
      </c>
      <c r="F121" s="88" t="s">
        <v>47</v>
      </c>
      <c r="G121" s="90"/>
      <c r="H121" s="85"/>
      <c r="I121" s="91"/>
    </row>
    <row r="122" s="79" customFormat="true" ht="20.1" hidden="false" customHeight="true" outlineLevel="0" collapsed="false">
      <c r="A122" s="93" t="n">
        <v>10</v>
      </c>
      <c r="B122" s="94"/>
      <c r="C122" s="93" t="n">
        <v>11</v>
      </c>
      <c r="D122" s="95"/>
      <c r="E122" s="93" t="s">
        <v>122</v>
      </c>
      <c r="F122" s="96"/>
      <c r="G122" s="97"/>
      <c r="H122" s="98"/>
      <c r="I122" s="102"/>
    </row>
    <row r="123" s="79" customFormat="true" ht="75.75" hidden="true" customHeight="true" outlineLevel="0" collapsed="false">
      <c r="A123" s="87"/>
      <c r="B123" s="99"/>
      <c r="C123" s="88"/>
      <c r="D123" s="88"/>
      <c r="E123" s="89" t="s">
        <v>46</v>
      </c>
      <c r="F123" s="88" t="s">
        <v>47</v>
      </c>
      <c r="G123" s="90"/>
      <c r="H123" s="85"/>
      <c r="I123" s="91"/>
    </row>
    <row r="124" s="79" customFormat="true" ht="60.75" hidden="false" customHeight="true" outlineLevel="0" collapsed="false">
      <c r="A124" s="87"/>
      <c r="B124" s="99" t="s">
        <v>123</v>
      </c>
      <c r="C124" s="88"/>
      <c r="D124" s="105" t="s">
        <v>124</v>
      </c>
      <c r="E124" s="89" t="s">
        <v>125</v>
      </c>
      <c r="F124" s="88" t="s">
        <v>67</v>
      </c>
      <c r="G124" s="121" t="n">
        <v>1.3</v>
      </c>
      <c r="H124" s="85"/>
      <c r="I124" s="91"/>
    </row>
    <row r="125" s="79" customFormat="true" ht="87.75" hidden="false" customHeight="true" outlineLevel="0" collapsed="false">
      <c r="A125" s="87"/>
      <c r="B125" s="99" t="s">
        <v>126</v>
      </c>
      <c r="C125" s="88"/>
      <c r="D125" s="106" t="s">
        <v>127</v>
      </c>
      <c r="E125" s="89" t="s">
        <v>128</v>
      </c>
      <c r="F125" s="88" t="s">
        <v>67</v>
      </c>
      <c r="G125" s="90" t="n">
        <v>2.55</v>
      </c>
      <c r="H125" s="85"/>
      <c r="I125" s="91"/>
      <c r="O125" s="122"/>
      <c r="Q125" s="123"/>
    </row>
    <row r="126" s="79" customFormat="true" ht="69" hidden="false" customHeight="true" outlineLevel="0" collapsed="false">
      <c r="A126" s="87"/>
      <c r="B126" s="99" t="s">
        <v>129</v>
      </c>
      <c r="C126" s="88"/>
      <c r="D126" s="105" t="s">
        <v>130</v>
      </c>
      <c r="E126" s="89" t="s">
        <v>131</v>
      </c>
      <c r="F126" s="88" t="s">
        <v>38</v>
      </c>
      <c r="G126" s="90" t="n">
        <v>83</v>
      </c>
      <c r="H126" s="85"/>
      <c r="I126" s="91"/>
    </row>
    <row r="127" s="79" customFormat="true" ht="72.75" hidden="true" customHeight="true" outlineLevel="0" collapsed="false">
      <c r="A127" s="87"/>
      <c r="B127" s="99" t="s">
        <v>132</v>
      </c>
      <c r="C127" s="88"/>
      <c r="D127" s="88"/>
      <c r="E127" s="89" t="s">
        <v>46</v>
      </c>
      <c r="F127" s="88" t="s">
        <v>47</v>
      </c>
      <c r="G127" s="90"/>
      <c r="H127" s="85"/>
      <c r="I127" s="91"/>
    </row>
    <row r="128" s="79" customFormat="true" ht="12.75" hidden="true" customHeight="false" outlineLevel="0" collapsed="false">
      <c r="A128" s="87"/>
      <c r="B128" s="88"/>
      <c r="C128" s="88"/>
      <c r="D128" s="88"/>
      <c r="E128" s="89" t="s">
        <v>46</v>
      </c>
      <c r="F128" s="88" t="s">
        <v>47</v>
      </c>
      <c r="G128" s="90"/>
      <c r="H128" s="85"/>
      <c r="I128" s="91"/>
    </row>
    <row r="129" s="79" customFormat="true" ht="12.75" hidden="true" customHeight="false" outlineLevel="0" collapsed="false">
      <c r="A129" s="87"/>
      <c r="B129" s="88"/>
      <c r="C129" s="88"/>
      <c r="D129" s="88"/>
      <c r="E129" s="89" t="s">
        <v>46</v>
      </c>
      <c r="F129" s="88" t="s">
        <v>47</v>
      </c>
      <c r="G129" s="90"/>
      <c r="H129" s="85"/>
      <c r="I129" s="91"/>
    </row>
    <row r="130" s="79" customFormat="true" ht="12.75" hidden="true" customHeight="false" outlineLevel="0" collapsed="false">
      <c r="A130" s="87"/>
      <c r="B130" s="88"/>
      <c r="C130" s="88"/>
      <c r="D130" s="124"/>
      <c r="E130" s="89" t="s">
        <v>46</v>
      </c>
      <c r="F130" s="88" t="s">
        <v>47</v>
      </c>
      <c r="G130" s="90"/>
      <c r="H130" s="85"/>
      <c r="I130" s="91"/>
    </row>
    <row r="131" s="79" customFormat="true" ht="12.75" hidden="true" customHeight="false" outlineLevel="0" collapsed="false">
      <c r="A131" s="87"/>
      <c r="B131" s="88"/>
      <c r="C131" s="88"/>
      <c r="D131" s="88"/>
      <c r="E131" s="89" t="s">
        <v>46</v>
      </c>
      <c r="F131" s="88" t="s">
        <v>47</v>
      </c>
      <c r="G131" s="90"/>
      <c r="H131" s="85"/>
      <c r="I131" s="91"/>
    </row>
    <row r="132" s="79" customFormat="true" ht="23.25" hidden="false" customHeight="true" outlineLevel="0" collapsed="false">
      <c r="A132" s="93" t="n">
        <v>11</v>
      </c>
      <c r="B132" s="94"/>
      <c r="C132" s="93" t="n">
        <v>12</v>
      </c>
      <c r="D132" s="95"/>
      <c r="E132" s="93" t="s">
        <v>133</v>
      </c>
      <c r="F132" s="96"/>
      <c r="G132" s="97"/>
      <c r="H132" s="98"/>
      <c r="I132" s="102"/>
    </row>
    <row r="133" s="79" customFormat="true" ht="72.75" hidden="false" customHeight="true" outlineLevel="0" collapsed="false">
      <c r="A133" s="87"/>
      <c r="B133" s="99" t="s">
        <v>134</v>
      </c>
      <c r="C133" s="88"/>
      <c r="D133" s="99" t="s">
        <v>135</v>
      </c>
      <c r="E133" s="89" t="s">
        <v>136</v>
      </c>
      <c r="F133" s="88" t="s">
        <v>52</v>
      </c>
      <c r="G133" s="90" t="n">
        <v>19.2</v>
      </c>
      <c r="H133" s="85"/>
      <c r="I133" s="91"/>
    </row>
    <row r="134" s="79" customFormat="true" ht="12.75" hidden="true" customHeight="false" outlineLevel="0" collapsed="false">
      <c r="A134" s="87"/>
      <c r="B134" s="88"/>
      <c r="C134" s="88"/>
      <c r="D134" s="88"/>
      <c r="E134" s="89" t="s">
        <v>46</v>
      </c>
      <c r="F134" s="88" t="s">
        <v>47</v>
      </c>
      <c r="G134" s="90"/>
      <c r="H134" s="85"/>
      <c r="I134" s="91"/>
    </row>
    <row r="135" s="79" customFormat="true" ht="12.75" hidden="true" customHeight="false" outlineLevel="0" collapsed="false">
      <c r="A135" s="87"/>
      <c r="B135" s="88"/>
      <c r="C135" s="88"/>
      <c r="D135" s="88"/>
      <c r="E135" s="89" t="s">
        <v>46</v>
      </c>
      <c r="F135" s="88" t="s">
        <v>47</v>
      </c>
      <c r="G135" s="90"/>
      <c r="H135" s="85"/>
      <c r="I135" s="91"/>
    </row>
    <row r="136" s="79" customFormat="true" ht="12.75" hidden="true" customHeight="false" outlineLevel="0" collapsed="false">
      <c r="A136" s="87"/>
      <c r="B136" s="88"/>
      <c r="C136" s="88"/>
      <c r="D136" s="88"/>
      <c r="E136" s="89" t="s">
        <v>46</v>
      </c>
      <c r="F136" s="88" t="s">
        <v>47</v>
      </c>
      <c r="G136" s="90"/>
      <c r="H136" s="85"/>
      <c r="I136" s="91"/>
    </row>
    <row r="137" s="79" customFormat="true" ht="12.75" hidden="true" customHeight="false" outlineLevel="0" collapsed="false">
      <c r="A137" s="87"/>
      <c r="B137" s="88"/>
      <c r="C137" s="88"/>
      <c r="D137" s="88"/>
      <c r="E137" s="89" t="s">
        <v>46</v>
      </c>
      <c r="F137" s="88" t="s">
        <v>47</v>
      </c>
      <c r="G137" s="90"/>
      <c r="H137" s="85"/>
      <c r="I137" s="91"/>
    </row>
    <row r="138" s="79" customFormat="true" ht="12.75" hidden="true" customHeight="false" outlineLevel="0" collapsed="false">
      <c r="A138" s="87"/>
      <c r="B138" s="88"/>
      <c r="C138" s="88"/>
      <c r="D138" s="88"/>
      <c r="E138" s="89" t="s">
        <v>46</v>
      </c>
      <c r="F138" s="88" t="s">
        <v>47</v>
      </c>
      <c r="G138" s="90"/>
      <c r="H138" s="85"/>
      <c r="I138" s="91"/>
    </row>
    <row r="139" s="79" customFormat="true" ht="12.75" hidden="true" customHeight="false" outlineLevel="0" collapsed="false">
      <c r="A139" s="87"/>
      <c r="B139" s="88"/>
      <c r="C139" s="88"/>
      <c r="D139" s="88"/>
      <c r="E139" s="89" t="s">
        <v>46</v>
      </c>
      <c r="F139" s="88" t="s">
        <v>47</v>
      </c>
      <c r="G139" s="90"/>
      <c r="H139" s="85"/>
      <c r="I139" s="91"/>
    </row>
    <row r="140" s="79" customFormat="true" ht="12.75" hidden="true" customHeight="false" outlineLevel="0" collapsed="false">
      <c r="A140" s="87"/>
      <c r="B140" s="88"/>
      <c r="C140" s="88"/>
      <c r="D140" s="88"/>
      <c r="E140" s="89" t="s">
        <v>46</v>
      </c>
      <c r="F140" s="88" t="s">
        <v>47</v>
      </c>
      <c r="G140" s="90"/>
      <c r="H140" s="85"/>
      <c r="I140" s="91"/>
    </row>
    <row r="141" s="79" customFormat="true" ht="12.75" hidden="true" customHeight="false" outlineLevel="0" collapsed="false">
      <c r="A141" s="87"/>
      <c r="B141" s="88"/>
      <c r="C141" s="88"/>
      <c r="D141" s="88"/>
      <c r="E141" s="89" t="s">
        <v>46</v>
      </c>
      <c r="F141" s="88" t="s">
        <v>47</v>
      </c>
      <c r="G141" s="90"/>
      <c r="H141" s="85"/>
      <c r="I141" s="91"/>
    </row>
    <row r="142" s="79" customFormat="true" ht="15" hidden="true" customHeight="false" outlineLevel="0" collapsed="false">
      <c r="A142" s="93"/>
      <c r="B142" s="94"/>
      <c r="C142" s="93" t="n">
        <v>13</v>
      </c>
      <c r="D142" s="95"/>
      <c r="E142" s="93" t="s">
        <v>137</v>
      </c>
      <c r="F142" s="96"/>
      <c r="G142" s="97"/>
      <c r="H142" s="98"/>
      <c r="I142" s="102"/>
    </row>
    <row r="143" s="79" customFormat="true" ht="12.75" hidden="true" customHeight="false" outlineLevel="0" collapsed="false">
      <c r="A143" s="87"/>
      <c r="B143" s="88"/>
      <c r="C143" s="88"/>
      <c r="D143" s="88"/>
      <c r="E143" s="89" t="s">
        <v>46</v>
      </c>
      <c r="F143" s="88" t="s">
        <v>47</v>
      </c>
      <c r="G143" s="90"/>
      <c r="H143" s="85"/>
      <c r="I143" s="91"/>
    </row>
    <row r="144" s="79" customFormat="true" ht="15" hidden="true" customHeight="false" outlineLevel="0" collapsed="false">
      <c r="A144" s="87"/>
      <c r="B144" s="88"/>
      <c r="C144" s="88"/>
      <c r="D144" s="125"/>
      <c r="E144" s="89" t="s">
        <v>46</v>
      </c>
      <c r="F144" s="88" t="s">
        <v>47</v>
      </c>
      <c r="G144" s="90"/>
      <c r="H144" s="85"/>
      <c r="I144" s="91"/>
    </row>
    <row r="145" s="79" customFormat="true" ht="12.75" hidden="true" customHeight="false" outlineLevel="0" collapsed="false">
      <c r="A145" s="87"/>
      <c r="B145" s="88"/>
      <c r="C145" s="88"/>
      <c r="D145" s="88"/>
      <c r="E145" s="89" t="s">
        <v>46</v>
      </c>
      <c r="F145" s="88" t="s">
        <v>47</v>
      </c>
      <c r="G145" s="90"/>
      <c r="H145" s="85"/>
      <c r="I145" s="91"/>
    </row>
    <row r="146" s="79" customFormat="true" ht="12.75" hidden="true" customHeight="false" outlineLevel="0" collapsed="false">
      <c r="A146" s="87"/>
      <c r="B146" s="88"/>
      <c r="C146" s="88"/>
      <c r="D146" s="88"/>
      <c r="E146" s="89" t="s">
        <v>46</v>
      </c>
      <c r="F146" s="88" t="s">
        <v>47</v>
      </c>
      <c r="G146" s="90"/>
      <c r="H146" s="85"/>
      <c r="I146" s="91"/>
    </row>
    <row r="147" s="79" customFormat="true" ht="12.75" hidden="true" customHeight="false" outlineLevel="0" collapsed="false">
      <c r="A147" s="87"/>
      <c r="B147" s="88"/>
      <c r="C147" s="88"/>
      <c r="D147" s="88"/>
      <c r="E147" s="89" t="s">
        <v>46</v>
      </c>
      <c r="F147" s="88" t="s">
        <v>47</v>
      </c>
      <c r="G147" s="90"/>
      <c r="H147" s="85"/>
      <c r="I147" s="91"/>
    </row>
    <row r="148" s="79" customFormat="true" ht="12.75" hidden="true" customHeight="false" outlineLevel="0" collapsed="false">
      <c r="A148" s="87"/>
      <c r="B148" s="88"/>
      <c r="C148" s="88"/>
      <c r="D148" s="88"/>
      <c r="E148" s="89" t="s">
        <v>46</v>
      </c>
      <c r="F148" s="88" t="s">
        <v>47</v>
      </c>
      <c r="G148" s="90"/>
      <c r="H148" s="85"/>
      <c r="I148" s="91"/>
    </row>
    <row r="149" s="79" customFormat="true" ht="12.75" hidden="true" customHeight="false" outlineLevel="0" collapsed="false">
      <c r="A149" s="87"/>
      <c r="B149" s="88"/>
      <c r="C149" s="88"/>
      <c r="D149" s="88"/>
      <c r="E149" s="89" t="s">
        <v>46</v>
      </c>
      <c r="F149" s="88" t="s">
        <v>47</v>
      </c>
      <c r="G149" s="90"/>
      <c r="H149" s="85"/>
      <c r="I149" s="91"/>
    </row>
    <row r="150" s="79" customFormat="true" ht="12.75" hidden="true" customHeight="false" outlineLevel="0" collapsed="false">
      <c r="A150" s="87"/>
      <c r="B150" s="88"/>
      <c r="C150" s="88"/>
      <c r="D150" s="88"/>
      <c r="E150" s="89" t="s">
        <v>46</v>
      </c>
      <c r="F150" s="88" t="s">
        <v>47</v>
      </c>
      <c r="G150" s="90"/>
      <c r="H150" s="85"/>
      <c r="I150" s="91"/>
    </row>
    <row r="151" s="79" customFormat="true" ht="12.75" hidden="true" customHeight="false" outlineLevel="0" collapsed="false">
      <c r="A151" s="87"/>
      <c r="B151" s="88"/>
      <c r="C151" s="88"/>
      <c r="D151" s="88"/>
      <c r="E151" s="89" t="s">
        <v>46</v>
      </c>
      <c r="F151" s="88" t="s">
        <v>47</v>
      </c>
      <c r="G151" s="90"/>
      <c r="H151" s="85"/>
      <c r="I151" s="91"/>
    </row>
    <row r="152" s="79" customFormat="true" ht="12.75" hidden="true" customHeight="false" outlineLevel="0" collapsed="false">
      <c r="A152" s="87"/>
      <c r="B152" s="88"/>
      <c r="C152" s="88"/>
      <c r="D152" s="88"/>
      <c r="E152" s="89" t="s">
        <v>46</v>
      </c>
      <c r="F152" s="88" t="s">
        <v>47</v>
      </c>
      <c r="G152" s="90"/>
      <c r="H152" s="85"/>
      <c r="I152" s="91"/>
    </row>
    <row r="153" s="79" customFormat="true" ht="25.5" hidden="true" customHeight="false" outlineLevel="0" collapsed="false">
      <c r="A153" s="93" t="n">
        <v>9</v>
      </c>
      <c r="B153" s="94"/>
      <c r="C153" s="93" t="n">
        <v>14</v>
      </c>
      <c r="D153" s="95"/>
      <c r="E153" s="126" t="s">
        <v>138</v>
      </c>
      <c r="F153" s="96"/>
      <c r="G153" s="97"/>
      <c r="H153" s="98"/>
      <c r="I153" s="102"/>
    </row>
    <row r="154" s="79" customFormat="true" ht="73.5" hidden="true" customHeight="true" outlineLevel="0" collapsed="false">
      <c r="A154" s="87"/>
      <c r="B154" s="99"/>
      <c r="C154" s="88"/>
      <c r="D154" s="88"/>
      <c r="E154" s="89" t="s">
        <v>46</v>
      </c>
      <c r="F154" s="88" t="s">
        <v>47</v>
      </c>
      <c r="G154" s="90"/>
      <c r="H154" s="85"/>
      <c r="I154" s="91"/>
    </row>
    <row r="155" s="79" customFormat="true" ht="12.75" hidden="true" customHeight="false" outlineLevel="0" collapsed="false">
      <c r="A155" s="87"/>
      <c r="B155" s="88"/>
      <c r="C155" s="88"/>
      <c r="D155" s="124"/>
      <c r="E155" s="89" t="s">
        <v>46</v>
      </c>
      <c r="F155" s="88" t="s">
        <v>47</v>
      </c>
      <c r="G155" s="90"/>
      <c r="H155" s="85"/>
      <c r="I155" s="91"/>
    </row>
    <row r="156" s="79" customFormat="true" ht="12.75" hidden="true" customHeight="false" outlineLevel="0" collapsed="false">
      <c r="A156" s="87"/>
      <c r="B156" s="88"/>
      <c r="C156" s="88"/>
      <c r="D156" s="88"/>
      <c r="E156" s="89" t="s">
        <v>46</v>
      </c>
      <c r="F156" s="88" t="s">
        <v>47</v>
      </c>
      <c r="G156" s="90"/>
      <c r="H156" s="85"/>
      <c r="I156" s="91"/>
    </row>
    <row r="157" s="79" customFormat="true" ht="12.75" hidden="true" customHeight="false" outlineLevel="0" collapsed="false">
      <c r="A157" s="87"/>
      <c r="B157" s="88"/>
      <c r="C157" s="88"/>
      <c r="D157" s="88"/>
      <c r="E157" s="89" t="s">
        <v>46</v>
      </c>
      <c r="F157" s="88" t="s">
        <v>47</v>
      </c>
      <c r="G157" s="90"/>
      <c r="H157" s="85"/>
      <c r="I157" s="91"/>
    </row>
    <row r="158" s="79" customFormat="true" ht="12.75" hidden="true" customHeight="false" outlineLevel="0" collapsed="false">
      <c r="A158" s="87"/>
      <c r="B158" s="88"/>
      <c r="C158" s="88"/>
      <c r="D158" s="88"/>
      <c r="E158" s="89" t="s">
        <v>46</v>
      </c>
      <c r="F158" s="88" t="s">
        <v>47</v>
      </c>
      <c r="G158" s="90"/>
      <c r="H158" s="85"/>
      <c r="I158" s="91"/>
    </row>
    <row r="159" s="79" customFormat="true" ht="12.75" hidden="true" customHeight="false" outlineLevel="0" collapsed="false">
      <c r="A159" s="87"/>
      <c r="B159" s="88"/>
      <c r="C159" s="88"/>
      <c r="D159" s="88"/>
      <c r="E159" s="89" t="s">
        <v>46</v>
      </c>
      <c r="F159" s="88" t="s">
        <v>47</v>
      </c>
      <c r="G159" s="90"/>
      <c r="H159" s="85"/>
      <c r="I159" s="91"/>
    </row>
    <row r="160" s="79" customFormat="true" ht="12.75" hidden="true" customHeight="false" outlineLevel="0" collapsed="false">
      <c r="A160" s="87"/>
      <c r="B160" s="88"/>
      <c r="C160" s="88"/>
      <c r="D160" s="88"/>
      <c r="E160" s="89" t="s">
        <v>46</v>
      </c>
      <c r="F160" s="88" t="s">
        <v>47</v>
      </c>
      <c r="G160" s="90"/>
      <c r="H160" s="85"/>
      <c r="I160" s="91"/>
    </row>
    <row r="161" s="79" customFormat="true" ht="12.75" hidden="true" customHeight="false" outlineLevel="0" collapsed="false">
      <c r="A161" s="87"/>
      <c r="B161" s="88"/>
      <c r="C161" s="88"/>
      <c r="D161" s="88"/>
      <c r="E161" s="89" t="s">
        <v>46</v>
      </c>
      <c r="F161" s="88" t="s">
        <v>47</v>
      </c>
      <c r="G161" s="90"/>
      <c r="H161" s="85"/>
      <c r="I161" s="91"/>
    </row>
    <row r="162" s="79" customFormat="true" ht="12.75" hidden="true" customHeight="false" outlineLevel="0" collapsed="false">
      <c r="A162" s="87"/>
      <c r="B162" s="88"/>
      <c r="C162" s="88"/>
      <c r="D162" s="88"/>
      <c r="E162" s="89" t="s">
        <v>46</v>
      </c>
      <c r="F162" s="88" t="s">
        <v>47</v>
      </c>
      <c r="G162" s="90"/>
      <c r="H162" s="85"/>
      <c r="I162" s="91"/>
    </row>
    <row r="163" s="79" customFormat="true" ht="12.75" hidden="true" customHeight="false" outlineLevel="0" collapsed="false">
      <c r="A163" s="87"/>
      <c r="B163" s="88"/>
      <c r="C163" s="88"/>
      <c r="D163" s="88"/>
      <c r="E163" s="89" t="s">
        <v>46</v>
      </c>
      <c r="F163" s="88" t="s">
        <v>47</v>
      </c>
      <c r="G163" s="90"/>
      <c r="H163" s="85"/>
      <c r="I163" s="91"/>
    </row>
    <row r="164" s="79" customFormat="true" ht="25.5" hidden="false" customHeight="false" outlineLevel="0" collapsed="false">
      <c r="A164" s="93" t="n">
        <v>12</v>
      </c>
      <c r="B164" s="94"/>
      <c r="C164" s="93" t="n">
        <v>15</v>
      </c>
      <c r="D164" s="95"/>
      <c r="E164" s="127" t="s">
        <v>139</v>
      </c>
      <c r="F164" s="96"/>
      <c r="G164" s="97"/>
      <c r="H164" s="98"/>
      <c r="I164" s="102"/>
    </row>
    <row r="165" s="79" customFormat="true" ht="38.25" hidden="false" customHeight="false" outlineLevel="0" collapsed="false">
      <c r="A165" s="87"/>
      <c r="B165" s="99" t="s">
        <v>140</v>
      </c>
      <c r="C165" s="88"/>
      <c r="D165" s="99" t="s">
        <v>141</v>
      </c>
      <c r="E165" s="89" t="s">
        <v>142</v>
      </c>
      <c r="F165" s="88" t="s">
        <v>143</v>
      </c>
      <c r="G165" s="90" t="n">
        <v>15</v>
      </c>
      <c r="H165" s="85"/>
      <c r="I165" s="91"/>
    </row>
    <row r="166" s="79" customFormat="true" ht="26.25" hidden="false" customHeight="true" outlineLevel="0" collapsed="false">
      <c r="A166" s="87"/>
      <c r="B166" s="99" t="s">
        <v>144</v>
      </c>
      <c r="C166" s="88"/>
      <c r="D166" s="104" t="s">
        <v>145</v>
      </c>
      <c r="E166" s="112" t="s">
        <v>146</v>
      </c>
      <c r="F166" s="99" t="s">
        <v>38</v>
      </c>
      <c r="G166" s="90" t="n">
        <v>7.5</v>
      </c>
      <c r="H166" s="85"/>
      <c r="I166" s="91"/>
    </row>
    <row r="167" s="79" customFormat="true" ht="12.75" hidden="true" customHeight="false" outlineLevel="0" collapsed="false">
      <c r="A167" s="87"/>
      <c r="B167" s="88"/>
      <c r="C167" s="88"/>
      <c r="D167" s="88"/>
      <c r="E167" s="89" t="s">
        <v>46</v>
      </c>
      <c r="F167" s="88" t="s">
        <v>47</v>
      </c>
      <c r="G167" s="90"/>
      <c r="H167" s="85"/>
      <c r="I167" s="91"/>
    </row>
    <row r="168" s="79" customFormat="true" ht="12.75" hidden="true" customHeight="false" outlineLevel="0" collapsed="false">
      <c r="A168" s="87"/>
      <c r="B168" s="88"/>
      <c r="C168" s="88"/>
      <c r="D168" s="88"/>
      <c r="E168" s="89" t="s">
        <v>46</v>
      </c>
      <c r="F168" s="88" t="s">
        <v>47</v>
      </c>
      <c r="G168" s="90"/>
      <c r="H168" s="85"/>
      <c r="I168" s="91"/>
    </row>
    <row r="169" s="79" customFormat="true" ht="12.75" hidden="true" customHeight="false" outlineLevel="0" collapsed="false">
      <c r="A169" s="87"/>
      <c r="B169" s="88"/>
      <c r="C169" s="88"/>
      <c r="D169" s="88"/>
      <c r="E169" s="89" t="s">
        <v>46</v>
      </c>
      <c r="F169" s="88" t="s">
        <v>47</v>
      </c>
      <c r="G169" s="90"/>
      <c r="H169" s="85"/>
      <c r="I169" s="91"/>
    </row>
    <row r="170" s="79" customFormat="true" ht="12.75" hidden="true" customHeight="false" outlineLevel="0" collapsed="false">
      <c r="A170" s="87"/>
      <c r="B170" s="88"/>
      <c r="C170" s="88"/>
      <c r="D170" s="88"/>
      <c r="E170" s="89" t="s">
        <v>46</v>
      </c>
      <c r="F170" s="88" t="s">
        <v>47</v>
      </c>
      <c r="G170" s="90"/>
      <c r="H170" s="85"/>
      <c r="I170" s="91"/>
    </row>
    <row r="171" s="79" customFormat="true" ht="12.75" hidden="true" customHeight="false" outlineLevel="0" collapsed="false">
      <c r="A171" s="87"/>
      <c r="B171" s="88"/>
      <c r="C171" s="88"/>
      <c r="D171" s="88"/>
      <c r="E171" s="89" t="s">
        <v>46</v>
      </c>
      <c r="F171" s="88" t="s">
        <v>47</v>
      </c>
      <c r="G171" s="90"/>
      <c r="H171" s="85"/>
      <c r="I171" s="91"/>
    </row>
    <row r="172" s="79" customFormat="true" ht="12.75" hidden="true" customHeight="false" outlineLevel="0" collapsed="false">
      <c r="A172" s="87"/>
      <c r="B172" s="88"/>
      <c r="C172" s="88"/>
      <c r="D172" s="88"/>
      <c r="E172" s="89" t="s">
        <v>46</v>
      </c>
      <c r="F172" s="88" t="s">
        <v>47</v>
      </c>
      <c r="G172" s="90"/>
      <c r="H172" s="85"/>
      <c r="I172" s="91"/>
    </row>
    <row r="173" s="79" customFormat="true" ht="12.75" hidden="true" customHeight="false" outlineLevel="0" collapsed="false">
      <c r="A173" s="87"/>
      <c r="B173" s="88"/>
      <c r="C173" s="88"/>
      <c r="D173" s="88"/>
      <c r="E173" s="89" t="s">
        <v>46</v>
      </c>
      <c r="F173" s="88" t="s">
        <v>47</v>
      </c>
      <c r="G173" s="90"/>
      <c r="H173" s="85"/>
      <c r="I173" s="91"/>
    </row>
    <row r="174" s="79" customFormat="true" ht="12.75" hidden="true" customHeight="false" outlineLevel="0" collapsed="false">
      <c r="A174" s="87"/>
      <c r="B174" s="88"/>
      <c r="C174" s="88"/>
      <c r="D174" s="88"/>
      <c r="E174" s="89" t="s">
        <v>46</v>
      </c>
      <c r="F174" s="88" t="s">
        <v>47</v>
      </c>
      <c r="G174" s="90"/>
      <c r="H174" s="85"/>
      <c r="I174" s="91"/>
    </row>
    <row r="175" s="79" customFormat="true" ht="15" hidden="true" customHeight="false" outlineLevel="0" collapsed="false">
      <c r="A175" s="93"/>
      <c r="B175" s="94"/>
      <c r="C175" s="93" t="n">
        <v>16</v>
      </c>
      <c r="D175" s="95"/>
      <c r="E175" s="93" t="s">
        <v>147</v>
      </c>
      <c r="F175" s="96"/>
      <c r="G175" s="97"/>
      <c r="H175" s="98"/>
      <c r="I175" s="102"/>
    </row>
    <row r="176" s="79" customFormat="true" ht="12.75" hidden="true" customHeight="false" outlineLevel="0" collapsed="false">
      <c r="A176" s="87"/>
      <c r="B176" s="88"/>
      <c r="C176" s="88"/>
      <c r="D176" s="88"/>
      <c r="E176" s="89" t="s">
        <v>46</v>
      </c>
      <c r="F176" s="88" t="s">
        <v>47</v>
      </c>
      <c r="G176" s="90"/>
      <c r="H176" s="85"/>
      <c r="I176" s="91"/>
    </row>
    <row r="177" s="79" customFormat="true" ht="12.75" hidden="true" customHeight="false" outlineLevel="0" collapsed="false">
      <c r="A177" s="87"/>
      <c r="B177" s="88"/>
      <c r="C177" s="88"/>
      <c r="D177" s="88"/>
      <c r="E177" s="89" t="s">
        <v>46</v>
      </c>
      <c r="F177" s="88" t="s">
        <v>47</v>
      </c>
      <c r="G177" s="90"/>
      <c r="H177" s="85"/>
      <c r="I177" s="91"/>
    </row>
    <row r="178" s="79" customFormat="true" ht="12.75" hidden="true" customHeight="false" outlineLevel="0" collapsed="false">
      <c r="A178" s="87"/>
      <c r="B178" s="88"/>
      <c r="C178" s="88"/>
      <c r="D178" s="88"/>
      <c r="E178" s="89" t="s">
        <v>46</v>
      </c>
      <c r="F178" s="88" t="s">
        <v>47</v>
      </c>
      <c r="G178" s="90"/>
      <c r="H178" s="85"/>
      <c r="I178" s="91"/>
    </row>
    <row r="179" s="79" customFormat="true" ht="12.75" hidden="true" customHeight="false" outlineLevel="0" collapsed="false">
      <c r="A179" s="87"/>
      <c r="B179" s="88"/>
      <c r="C179" s="88"/>
      <c r="D179" s="88"/>
      <c r="E179" s="89" t="s">
        <v>46</v>
      </c>
      <c r="F179" s="88" t="s">
        <v>47</v>
      </c>
      <c r="G179" s="90"/>
      <c r="H179" s="85"/>
      <c r="I179" s="91"/>
    </row>
    <row r="180" s="79" customFormat="true" ht="12.75" hidden="true" customHeight="false" outlineLevel="0" collapsed="false">
      <c r="A180" s="87"/>
      <c r="B180" s="88"/>
      <c r="C180" s="88"/>
      <c r="D180" s="88"/>
      <c r="E180" s="89" t="s">
        <v>46</v>
      </c>
      <c r="F180" s="88" t="s">
        <v>47</v>
      </c>
      <c r="G180" s="90"/>
      <c r="H180" s="85"/>
      <c r="I180" s="91"/>
    </row>
    <row r="181" s="79" customFormat="true" ht="12.75" hidden="true" customHeight="false" outlineLevel="0" collapsed="false">
      <c r="A181" s="87"/>
      <c r="B181" s="88"/>
      <c r="C181" s="88"/>
      <c r="D181" s="88"/>
      <c r="E181" s="89" t="s">
        <v>46</v>
      </c>
      <c r="F181" s="88" t="s">
        <v>47</v>
      </c>
      <c r="G181" s="90"/>
      <c r="H181" s="85"/>
      <c r="I181" s="91"/>
    </row>
    <row r="182" s="79" customFormat="true" ht="12.75" hidden="true" customHeight="false" outlineLevel="0" collapsed="false">
      <c r="A182" s="87"/>
      <c r="B182" s="88"/>
      <c r="C182" s="88"/>
      <c r="D182" s="88"/>
      <c r="E182" s="89" t="s">
        <v>46</v>
      </c>
      <c r="F182" s="88" t="s">
        <v>47</v>
      </c>
      <c r="G182" s="90"/>
      <c r="H182" s="85"/>
      <c r="I182" s="91"/>
    </row>
    <row r="183" s="79" customFormat="true" ht="12.75" hidden="true" customHeight="false" outlineLevel="0" collapsed="false">
      <c r="A183" s="87"/>
      <c r="B183" s="88"/>
      <c r="C183" s="88"/>
      <c r="D183" s="88"/>
      <c r="E183" s="89" t="s">
        <v>46</v>
      </c>
      <c r="F183" s="88" t="s">
        <v>47</v>
      </c>
      <c r="G183" s="90"/>
      <c r="H183" s="85"/>
      <c r="I183" s="91"/>
    </row>
    <row r="184" s="79" customFormat="true" ht="12.75" hidden="true" customHeight="false" outlineLevel="0" collapsed="false">
      <c r="A184" s="87"/>
      <c r="B184" s="88"/>
      <c r="C184" s="88"/>
      <c r="D184" s="88"/>
      <c r="E184" s="89" t="s">
        <v>46</v>
      </c>
      <c r="F184" s="88" t="s">
        <v>47</v>
      </c>
      <c r="G184" s="90"/>
      <c r="H184" s="85"/>
      <c r="I184" s="91"/>
    </row>
    <row r="185" s="79" customFormat="true" ht="12.75" hidden="true" customHeight="false" outlineLevel="0" collapsed="false">
      <c r="A185" s="87"/>
      <c r="B185" s="88"/>
      <c r="C185" s="88"/>
      <c r="D185" s="88"/>
      <c r="E185" s="89" t="s">
        <v>46</v>
      </c>
      <c r="F185" s="88" t="s">
        <v>47</v>
      </c>
      <c r="G185" s="90"/>
      <c r="H185" s="85"/>
      <c r="I185" s="91"/>
    </row>
    <row r="186" s="79" customFormat="true" ht="15" hidden="true" customHeight="false" outlineLevel="0" collapsed="false">
      <c r="A186" s="93"/>
      <c r="B186" s="94"/>
      <c r="C186" s="93" t="n">
        <v>17</v>
      </c>
      <c r="D186" s="95"/>
      <c r="E186" s="93" t="s">
        <v>148</v>
      </c>
      <c r="F186" s="96"/>
      <c r="G186" s="97"/>
      <c r="H186" s="98"/>
      <c r="I186" s="102"/>
    </row>
    <row r="187" s="79" customFormat="true" ht="12.75" hidden="true" customHeight="false" outlineLevel="0" collapsed="false">
      <c r="A187" s="87"/>
      <c r="B187" s="88"/>
      <c r="C187" s="88"/>
      <c r="D187" s="88"/>
      <c r="E187" s="89" t="s">
        <v>46</v>
      </c>
      <c r="F187" s="88" t="s">
        <v>47</v>
      </c>
      <c r="G187" s="90"/>
      <c r="H187" s="85"/>
      <c r="I187" s="91"/>
    </row>
    <row r="188" s="79" customFormat="true" ht="12.75" hidden="true" customHeight="false" outlineLevel="0" collapsed="false">
      <c r="A188" s="87"/>
      <c r="B188" s="88"/>
      <c r="C188" s="88"/>
      <c r="D188" s="88"/>
      <c r="E188" s="89" t="s">
        <v>46</v>
      </c>
      <c r="F188" s="88" t="s">
        <v>47</v>
      </c>
      <c r="G188" s="90"/>
      <c r="H188" s="85"/>
      <c r="I188" s="91"/>
    </row>
    <row r="189" s="79" customFormat="true" ht="12.75" hidden="true" customHeight="false" outlineLevel="0" collapsed="false">
      <c r="A189" s="87"/>
      <c r="B189" s="88"/>
      <c r="C189" s="88"/>
      <c r="D189" s="88"/>
      <c r="E189" s="89" t="s">
        <v>46</v>
      </c>
      <c r="F189" s="88" t="s">
        <v>47</v>
      </c>
      <c r="G189" s="90"/>
      <c r="H189" s="85"/>
      <c r="I189" s="91"/>
    </row>
    <row r="190" s="79" customFormat="true" ht="12.75" hidden="true" customHeight="false" outlineLevel="0" collapsed="false">
      <c r="A190" s="87"/>
      <c r="B190" s="88"/>
      <c r="C190" s="88"/>
      <c r="D190" s="88"/>
      <c r="E190" s="89" t="s">
        <v>46</v>
      </c>
      <c r="F190" s="88" t="s">
        <v>47</v>
      </c>
      <c r="G190" s="90"/>
      <c r="H190" s="85"/>
      <c r="I190" s="91"/>
    </row>
    <row r="191" s="79" customFormat="true" ht="12.75" hidden="true" customHeight="false" outlineLevel="0" collapsed="false">
      <c r="A191" s="87"/>
      <c r="B191" s="88"/>
      <c r="C191" s="88"/>
      <c r="D191" s="88"/>
      <c r="E191" s="89" t="s">
        <v>46</v>
      </c>
      <c r="F191" s="88" t="s">
        <v>47</v>
      </c>
      <c r="G191" s="90"/>
      <c r="H191" s="85"/>
      <c r="I191" s="91"/>
    </row>
    <row r="192" s="79" customFormat="true" ht="12.75" hidden="true" customHeight="false" outlineLevel="0" collapsed="false">
      <c r="A192" s="87"/>
      <c r="B192" s="88"/>
      <c r="C192" s="88"/>
      <c r="D192" s="88"/>
      <c r="E192" s="89" t="s">
        <v>46</v>
      </c>
      <c r="F192" s="88" t="s">
        <v>47</v>
      </c>
      <c r="G192" s="90"/>
      <c r="H192" s="85"/>
      <c r="I192" s="91"/>
    </row>
    <row r="193" s="79" customFormat="true" ht="12.75" hidden="true" customHeight="false" outlineLevel="0" collapsed="false">
      <c r="A193" s="87"/>
      <c r="B193" s="88"/>
      <c r="C193" s="88"/>
      <c r="D193" s="88"/>
      <c r="E193" s="89" t="s">
        <v>46</v>
      </c>
      <c r="F193" s="88" t="s">
        <v>47</v>
      </c>
      <c r="G193" s="90"/>
      <c r="H193" s="85"/>
      <c r="I193" s="91"/>
    </row>
    <row r="194" s="79" customFormat="true" ht="12.75" hidden="true" customHeight="false" outlineLevel="0" collapsed="false">
      <c r="A194" s="87"/>
      <c r="B194" s="88"/>
      <c r="C194" s="88"/>
      <c r="D194" s="88"/>
      <c r="E194" s="89" t="s">
        <v>46</v>
      </c>
      <c r="F194" s="88" t="s">
        <v>47</v>
      </c>
      <c r="G194" s="90"/>
      <c r="H194" s="85"/>
      <c r="I194" s="91"/>
    </row>
    <row r="195" s="79" customFormat="true" ht="12.75" hidden="true" customHeight="false" outlineLevel="0" collapsed="false">
      <c r="A195" s="87"/>
      <c r="B195" s="88"/>
      <c r="C195" s="88"/>
      <c r="D195" s="88"/>
      <c r="E195" s="89" t="s">
        <v>46</v>
      </c>
      <c r="F195" s="88" t="s">
        <v>47</v>
      </c>
      <c r="G195" s="90"/>
      <c r="H195" s="85"/>
      <c r="I195" s="91"/>
    </row>
    <row r="196" s="79" customFormat="true" ht="12.75" hidden="true" customHeight="false" outlineLevel="0" collapsed="false">
      <c r="A196" s="87"/>
      <c r="B196" s="88"/>
      <c r="C196" s="88"/>
      <c r="D196" s="88"/>
      <c r="E196" s="89" t="s">
        <v>46</v>
      </c>
      <c r="F196" s="88" t="s">
        <v>47</v>
      </c>
      <c r="G196" s="90"/>
      <c r="H196" s="85"/>
      <c r="I196" s="91"/>
    </row>
    <row r="197" s="79" customFormat="true" ht="25.5" hidden="true" customHeight="false" outlineLevel="0" collapsed="false">
      <c r="A197" s="93"/>
      <c r="B197" s="94"/>
      <c r="C197" s="93" t="n">
        <v>18</v>
      </c>
      <c r="D197" s="95"/>
      <c r="E197" s="127" t="s">
        <v>149</v>
      </c>
      <c r="F197" s="96"/>
      <c r="G197" s="97"/>
      <c r="H197" s="98"/>
      <c r="I197" s="102"/>
    </row>
    <row r="198" s="79" customFormat="true" ht="15" hidden="true" customHeight="false" outlineLevel="0" collapsed="false">
      <c r="A198" s="87"/>
      <c r="B198" s="88"/>
      <c r="C198" s="88"/>
      <c r="D198" s="125"/>
      <c r="E198" s="89" t="s">
        <v>46</v>
      </c>
      <c r="F198" s="88" t="s">
        <v>47</v>
      </c>
      <c r="G198" s="90"/>
      <c r="H198" s="85"/>
      <c r="I198" s="91"/>
    </row>
    <row r="199" s="79" customFormat="true" ht="12.75" hidden="true" customHeight="false" outlineLevel="0" collapsed="false">
      <c r="A199" s="87"/>
      <c r="B199" s="88"/>
      <c r="C199" s="88"/>
      <c r="D199" s="88"/>
      <c r="E199" s="89" t="s">
        <v>46</v>
      </c>
      <c r="F199" s="88" t="s">
        <v>47</v>
      </c>
      <c r="G199" s="90"/>
      <c r="H199" s="85"/>
      <c r="I199" s="91"/>
    </row>
    <row r="200" s="79" customFormat="true" ht="24.75" hidden="true" customHeight="true" outlineLevel="0" collapsed="false">
      <c r="A200" s="87"/>
      <c r="B200" s="88"/>
      <c r="C200" s="88"/>
      <c r="D200" s="88"/>
      <c r="E200" s="89" t="s">
        <v>46</v>
      </c>
      <c r="F200" s="88" t="s">
        <v>47</v>
      </c>
      <c r="G200" s="90"/>
      <c r="H200" s="85"/>
      <c r="I200" s="91"/>
    </row>
    <row r="201" s="79" customFormat="true" ht="12.75" hidden="true" customHeight="false" outlineLevel="0" collapsed="false">
      <c r="A201" s="87"/>
      <c r="B201" s="88"/>
      <c r="C201" s="88"/>
      <c r="D201" s="88"/>
      <c r="E201" s="89" t="s">
        <v>46</v>
      </c>
      <c r="F201" s="88" t="s">
        <v>47</v>
      </c>
      <c r="G201" s="90"/>
      <c r="H201" s="85"/>
      <c r="I201" s="91"/>
    </row>
    <row r="202" s="79" customFormat="true" ht="12.75" hidden="true" customHeight="false" outlineLevel="0" collapsed="false">
      <c r="A202" s="87"/>
      <c r="B202" s="88"/>
      <c r="C202" s="88"/>
      <c r="D202" s="88"/>
      <c r="E202" s="89" t="s">
        <v>46</v>
      </c>
      <c r="F202" s="88" t="s">
        <v>47</v>
      </c>
      <c r="G202" s="90"/>
      <c r="H202" s="85"/>
      <c r="I202" s="91"/>
    </row>
    <row r="203" s="79" customFormat="true" ht="12.75" hidden="true" customHeight="false" outlineLevel="0" collapsed="false">
      <c r="A203" s="87"/>
      <c r="B203" s="88"/>
      <c r="C203" s="88"/>
      <c r="D203" s="88"/>
      <c r="E203" s="89" t="s">
        <v>46</v>
      </c>
      <c r="F203" s="88" t="s">
        <v>47</v>
      </c>
      <c r="G203" s="90"/>
      <c r="H203" s="85"/>
      <c r="I203" s="91"/>
    </row>
    <row r="204" s="79" customFormat="true" ht="12.75" hidden="true" customHeight="false" outlineLevel="0" collapsed="false">
      <c r="A204" s="87"/>
      <c r="B204" s="88"/>
      <c r="C204" s="88"/>
      <c r="D204" s="88"/>
      <c r="E204" s="89" t="s">
        <v>46</v>
      </c>
      <c r="F204" s="88" t="s">
        <v>47</v>
      </c>
      <c r="G204" s="90"/>
      <c r="H204" s="85"/>
      <c r="I204" s="91"/>
    </row>
    <row r="205" s="79" customFormat="true" ht="12.75" hidden="true" customHeight="false" outlineLevel="0" collapsed="false">
      <c r="A205" s="87"/>
      <c r="B205" s="88"/>
      <c r="C205" s="88"/>
      <c r="D205" s="88"/>
      <c r="E205" s="89" t="s">
        <v>46</v>
      </c>
      <c r="F205" s="88" t="s">
        <v>47</v>
      </c>
      <c r="G205" s="90"/>
      <c r="H205" s="85"/>
      <c r="I205" s="91"/>
    </row>
    <row r="206" s="79" customFormat="true" ht="12.75" hidden="true" customHeight="false" outlineLevel="0" collapsed="false">
      <c r="A206" s="87"/>
      <c r="B206" s="88"/>
      <c r="C206" s="88"/>
      <c r="D206" s="88"/>
      <c r="E206" s="89" t="s">
        <v>46</v>
      </c>
      <c r="F206" s="88" t="s">
        <v>47</v>
      </c>
      <c r="G206" s="90"/>
      <c r="H206" s="85"/>
      <c r="I206" s="91"/>
    </row>
    <row r="207" s="79" customFormat="true" ht="12.75" hidden="true" customHeight="false" outlineLevel="0" collapsed="false">
      <c r="A207" s="87"/>
      <c r="B207" s="88"/>
      <c r="C207" s="88"/>
      <c r="D207" s="88"/>
      <c r="E207" s="89" t="s">
        <v>46</v>
      </c>
      <c r="F207" s="88" t="s">
        <v>47</v>
      </c>
      <c r="G207" s="90"/>
      <c r="H207" s="85"/>
      <c r="I207" s="91"/>
    </row>
    <row r="208" s="79" customFormat="true" ht="15" hidden="true" customHeight="false" outlineLevel="0" collapsed="false">
      <c r="A208" s="93"/>
      <c r="B208" s="94"/>
      <c r="C208" s="93" t="n">
        <v>19</v>
      </c>
      <c r="D208" s="95"/>
      <c r="E208" s="93" t="s">
        <v>150</v>
      </c>
      <c r="F208" s="96"/>
      <c r="G208" s="97"/>
      <c r="H208" s="98"/>
      <c r="I208" s="102"/>
    </row>
    <row r="209" s="79" customFormat="true" ht="12.75" hidden="true" customHeight="false" outlineLevel="0" collapsed="false">
      <c r="A209" s="87"/>
      <c r="B209" s="88"/>
      <c r="C209" s="88"/>
      <c r="D209" s="88"/>
      <c r="E209" s="89" t="s">
        <v>46</v>
      </c>
      <c r="F209" s="88" t="s">
        <v>47</v>
      </c>
      <c r="G209" s="90"/>
      <c r="H209" s="85"/>
      <c r="I209" s="91"/>
    </row>
    <row r="210" s="79" customFormat="true" ht="12.75" hidden="true" customHeight="false" outlineLevel="0" collapsed="false">
      <c r="A210" s="87"/>
      <c r="B210" s="88"/>
      <c r="C210" s="88"/>
      <c r="D210" s="88"/>
      <c r="E210" s="89" t="s">
        <v>46</v>
      </c>
      <c r="F210" s="88" t="s">
        <v>47</v>
      </c>
      <c r="G210" s="90"/>
      <c r="H210" s="85"/>
      <c r="I210" s="91"/>
    </row>
    <row r="211" s="79" customFormat="true" ht="12.75" hidden="true" customHeight="false" outlineLevel="0" collapsed="false">
      <c r="A211" s="87"/>
      <c r="B211" s="88"/>
      <c r="C211" s="88"/>
      <c r="D211" s="88"/>
      <c r="E211" s="89" t="s">
        <v>46</v>
      </c>
      <c r="F211" s="88" t="s">
        <v>47</v>
      </c>
      <c r="G211" s="90"/>
      <c r="H211" s="85"/>
      <c r="I211" s="91"/>
    </row>
    <row r="212" s="79" customFormat="true" ht="12.75" hidden="true" customHeight="false" outlineLevel="0" collapsed="false">
      <c r="A212" s="87"/>
      <c r="B212" s="88"/>
      <c r="C212" s="88"/>
      <c r="D212" s="88"/>
      <c r="E212" s="89" t="s">
        <v>46</v>
      </c>
      <c r="F212" s="88" t="s">
        <v>47</v>
      </c>
      <c r="G212" s="90"/>
      <c r="H212" s="85"/>
      <c r="I212" s="91"/>
    </row>
    <row r="213" s="79" customFormat="true" ht="12.75" hidden="true" customHeight="false" outlineLevel="0" collapsed="false">
      <c r="A213" s="87"/>
      <c r="B213" s="88"/>
      <c r="C213" s="88"/>
      <c r="D213" s="88"/>
      <c r="E213" s="89" t="s">
        <v>46</v>
      </c>
      <c r="F213" s="88" t="s">
        <v>47</v>
      </c>
      <c r="G213" s="90"/>
      <c r="H213" s="85"/>
      <c r="I213" s="91"/>
    </row>
    <row r="214" s="79" customFormat="true" ht="12.75" hidden="true" customHeight="false" outlineLevel="0" collapsed="false">
      <c r="A214" s="87"/>
      <c r="B214" s="88"/>
      <c r="C214" s="88"/>
      <c r="D214" s="88"/>
      <c r="E214" s="89" t="s">
        <v>46</v>
      </c>
      <c r="F214" s="88" t="s">
        <v>47</v>
      </c>
      <c r="G214" s="90"/>
      <c r="H214" s="85"/>
      <c r="I214" s="91"/>
    </row>
    <row r="215" s="79" customFormat="true" ht="12.75" hidden="true" customHeight="false" outlineLevel="0" collapsed="false">
      <c r="A215" s="87"/>
      <c r="B215" s="88"/>
      <c r="C215" s="88"/>
      <c r="D215" s="88"/>
      <c r="E215" s="89" t="s">
        <v>46</v>
      </c>
      <c r="F215" s="88" t="s">
        <v>47</v>
      </c>
      <c r="G215" s="90"/>
      <c r="H215" s="85"/>
      <c r="I215" s="91"/>
    </row>
    <row r="216" s="79" customFormat="true" ht="13.5" hidden="true" customHeight="true" outlineLevel="0" collapsed="false">
      <c r="A216" s="87"/>
      <c r="B216" s="88"/>
      <c r="C216" s="88"/>
      <c r="D216" s="88"/>
      <c r="E216" s="89" t="s">
        <v>46</v>
      </c>
      <c r="F216" s="88" t="s">
        <v>47</v>
      </c>
      <c r="G216" s="90"/>
      <c r="H216" s="85"/>
      <c r="I216" s="91"/>
    </row>
    <row r="217" s="79" customFormat="true" ht="12.75" hidden="true" customHeight="false" outlineLevel="0" collapsed="false">
      <c r="A217" s="87"/>
      <c r="B217" s="88"/>
      <c r="C217" s="88"/>
      <c r="D217" s="88"/>
      <c r="E217" s="89" t="s">
        <v>46</v>
      </c>
      <c r="F217" s="88" t="s">
        <v>47</v>
      </c>
      <c r="G217" s="90"/>
      <c r="H217" s="85"/>
      <c r="I217" s="91"/>
    </row>
    <row r="218" s="79" customFormat="true" ht="12.75" hidden="true" customHeight="false" outlineLevel="0" collapsed="false">
      <c r="A218" s="87"/>
      <c r="B218" s="88"/>
      <c r="C218" s="88"/>
      <c r="D218" s="88"/>
      <c r="E218" s="89" t="s">
        <v>46</v>
      </c>
      <c r="F218" s="88" t="s">
        <v>47</v>
      </c>
      <c r="G218" s="90"/>
      <c r="H218" s="85"/>
      <c r="I218" s="91"/>
    </row>
    <row r="219" s="79" customFormat="true" ht="20.1" hidden="true" customHeight="true" outlineLevel="0" collapsed="false">
      <c r="A219" s="93" t="n">
        <v>11</v>
      </c>
      <c r="B219" s="94"/>
      <c r="C219" s="93" t="n">
        <v>20</v>
      </c>
      <c r="D219" s="95"/>
      <c r="E219" s="93" t="s">
        <v>151</v>
      </c>
      <c r="F219" s="96"/>
      <c r="G219" s="97"/>
      <c r="H219" s="98"/>
      <c r="I219" s="102"/>
      <c r="J219" s="128"/>
    </row>
    <row r="220" s="79" customFormat="true" ht="34.5" hidden="true" customHeight="true" outlineLevel="0" collapsed="false">
      <c r="A220" s="87"/>
      <c r="B220" s="99"/>
      <c r="C220" s="88"/>
      <c r="D220" s="107"/>
      <c r="E220" s="89" t="s">
        <v>46</v>
      </c>
      <c r="F220" s="88" t="s">
        <v>47</v>
      </c>
      <c r="G220" s="121" t="s">
        <v>152</v>
      </c>
      <c r="H220" s="85"/>
      <c r="I220" s="91"/>
    </row>
    <row r="221" s="79" customFormat="true" ht="52.5" hidden="true" customHeight="true" outlineLevel="0" collapsed="false">
      <c r="A221" s="87"/>
      <c r="B221" s="99"/>
      <c r="C221" s="88"/>
      <c r="D221" s="107"/>
      <c r="E221" s="89" t="s">
        <v>46</v>
      </c>
      <c r="F221" s="88" t="s">
        <v>47</v>
      </c>
      <c r="G221" s="90"/>
      <c r="H221" s="85"/>
      <c r="I221" s="91"/>
    </row>
    <row r="222" s="79" customFormat="true" ht="12.75" hidden="true" customHeight="false" outlineLevel="0" collapsed="false">
      <c r="A222" s="87"/>
      <c r="B222" s="88"/>
      <c r="C222" s="88"/>
      <c r="D222" s="107"/>
      <c r="E222" s="89" t="s">
        <v>46</v>
      </c>
      <c r="F222" s="88" t="s">
        <v>47</v>
      </c>
      <c r="G222" s="90"/>
      <c r="H222" s="85"/>
      <c r="I222" s="91"/>
    </row>
    <row r="223" s="79" customFormat="true" ht="12.75" hidden="true" customHeight="false" outlineLevel="0" collapsed="false">
      <c r="A223" s="87"/>
      <c r="B223" s="88"/>
      <c r="C223" s="88"/>
      <c r="D223" s="88"/>
      <c r="E223" s="89" t="s">
        <v>46</v>
      </c>
      <c r="F223" s="88" t="s">
        <v>47</v>
      </c>
      <c r="G223" s="90"/>
      <c r="H223" s="85"/>
      <c r="I223" s="91"/>
    </row>
    <row r="224" s="79" customFormat="true" ht="12.75" hidden="true" customHeight="false" outlineLevel="0" collapsed="false">
      <c r="A224" s="87"/>
      <c r="B224" s="88"/>
      <c r="C224" s="88"/>
      <c r="D224" s="88"/>
      <c r="E224" s="89" t="s">
        <v>46</v>
      </c>
      <c r="F224" s="88" t="s">
        <v>47</v>
      </c>
      <c r="G224" s="90"/>
      <c r="H224" s="85"/>
      <c r="I224" s="91"/>
    </row>
    <row r="225" s="79" customFormat="true" ht="12.75" hidden="true" customHeight="false" outlineLevel="0" collapsed="false">
      <c r="A225" s="87"/>
      <c r="B225" s="88"/>
      <c r="C225" s="88"/>
      <c r="D225" s="88"/>
      <c r="E225" s="89" t="s">
        <v>46</v>
      </c>
      <c r="F225" s="88" t="s">
        <v>47</v>
      </c>
      <c r="G225" s="90"/>
      <c r="H225" s="85"/>
      <c r="I225" s="91"/>
    </row>
    <row r="226" s="79" customFormat="true" ht="12.75" hidden="true" customHeight="false" outlineLevel="0" collapsed="false">
      <c r="A226" s="87"/>
      <c r="B226" s="88"/>
      <c r="C226" s="88"/>
      <c r="D226" s="88"/>
      <c r="E226" s="89" t="s">
        <v>46</v>
      </c>
      <c r="F226" s="88" t="s">
        <v>47</v>
      </c>
      <c r="G226" s="90"/>
      <c r="H226" s="85"/>
      <c r="I226" s="91"/>
    </row>
    <row r="227" s="79" customFormat="true" ht="12.75" hidden="true" customHeight="false" outlineLevel="0" collapsed="false">
      <c r="A227" s="87"/>
      <c r="B227" s="88"/>
      <c r="C227" s="88"/>
      <c r="D227" s="88"/>
      <c r="E227" s="89" t="s">
        <v>46</v>
      </c>
      <c r="F227" s="88" t="s">
        <v>47</v>
      </c>
      <c r="G227" s="90"/>
      <c r="H227" s="85"/>
      <c r="I227" s="91"/>
    </row>
    <row r="228" s="79" customFormat="true" ht="12.75" hidden="true" customHeight="false" outlineLevel="0" collapsed="false">
      <c r="A228" s="87"/>
      <c r="B228" s="88"/>
      <c r="C228" s="88"/>
      <c r="D228" s="88"/>
      <c r="E228" s="89" t="s">
        <v>46</v>
      </c>
      <c r="F228" s="88" t="s">
        <v>47</v>
      </c>
      <c r="G228" s="90"/>
      <c r="H228" s="85"/>
      <c r="I228" s="91"/>
    </row>
    <row r="229" s="79" customFormat="true" ht="12.75" hidden="true" customHeight="false" outlineLevel="0" collapsed="false">
      <c r="A229" s="87"/>
      <c r="B229" s="88"/>
      <c r="C229" s="88"/>
      <c r="D229" s="88"/>
      <c r="E229" s="89" t="s">
        <v>46</v>
      </c>
      <c r="F229" s="88" t="s">
        <v>47</v>
      </c>
      <c r="G229" s="90"/>
      <c r="H229" s="85"/>
      <c r="I229" s="91"/>
    </row>
    <row r="230" s="79" customFormat="true" ht="15" hidden="true" customHeight="false" outlineLevel="0" collapsed="false">
      <c r="A230" s="94"/>
      <c r="B230" s="94"/>
      <c r="C230" s="93" t="n">
        <v>21</v>
      </c>
      <c r="D230" s="95"/>
      <c r="E230" s="93" t="s">
        <v>153</v>
      </c>
      <c r="F230" s="96"/>
      <c r="G230" s="97"/>
      <c r="H230" s="98"/>
      <c r="I230" s="102"/>
    </row>
    <row r="231" s="79" customFormat="true" ht="12.75" hidden="true" customHeight="false" outlineLevel="0" collapsed="false">
      <c r="A231" s="87"/>
      <c r="B231" s="88"/>
      <c r="C231" s="88"/>
      <c r="D231" s="88"/>
      <c r="E231" s="89" t="s">
        <v>46</v>
      </c>
      <c r="F231" s="88" t="s">
        <v>47</v>
      </c>
      <c r="G231" s="90"/>
      <c r="H231" s="85"/>
      <c r="I231" s="91"/>
    </row>
    <row r="232" s="79" customFormat="true" ht="12.75" hidden="true" customHeight="false" outlineLevel="0" collapsed="false">
      <c r="A232" s="87"/>
      <c r="B232" s="88"/>
      <c r="C232" s="88"/>
      <c r="D232" s="88"/>
      <c r="E232" s="89" t="s">
        <v>46</v>
      </c>
      <c r="F232" s="88" t="s">
        <v>47</v>
      </c>
      <c r="G232" s="90"/>
      <c r="H232" s="85"/>
      <c r="I232" s="91"/>
    </row>
    <row r="233" s="79" customFormat="true" ht="12.75" hidden="true" customHeight="false" outlineLevel="0" collapsed="false">
      <c r="A233" s="87"/>
      <c r="B233" s="88"/>
      <c r="C233" s="88"/>
      <c r="D233" s="88"/>
      <c r="E233" s="89" t="s">
        <v>46</v>
      </c>
      <c r="F233" s="88" t="s">
        <v>47</v>
      </c>
      <c r="G233" s="90"/>
      <c r="H233" s="85"/>
      <c r="I233" s="91"/>
    </row>
    <row r="234" s="79" customFormat="true" ht="12.75" hidden="true" customHeight="false" outlineLevel="0" collapsed="false">
      <c r="A234" s="87"/>
      <c r="B234" s="88"/>
      <c r="C234" s="88"/>
      <c r="D234" s="88"/>
      <c r="E234" s="89" t="s">
        <v>46</v>
      </c>
      <c r="F234" s="88" t="s">
        <v>47</v>
      </c>
      <c r="G234" s="90"/>
      <c r="H234" s="85"/>
      <c r="I234" s="91"/>
    </row>
    <row r="235" s="79" customFormat="true" ht="12.75" hidden="true" customHeight="false" outlineLevel="0" collapsed="false">
      <c r="A235" s="87"/>
      <c r="B235" s="88"/>
      <c r="C235" s="88"/>
      <c r="D235" s="88"/>
      <c r="E235" s="89" t="s">
        <v>46</v>
      </c>
      <c r="F235" s="88" t="s">
        <v>47</v>
      </c>
      <c r="G235" s="90"/>
      <c r="H235" s="85"/>
      <c r="I235" s="91"/>
    </row>
    <row r="236" s="79" customFormat="true" ht="12.75" hidden="true" customHeight="false" outlineLevel="0" collapsed="false">
      <c r="A236" s="87"/>
      <c r="B236" s="88"/>
      <c r="C236" s="88"/>
      <c r="D236" s="88"/>
      <c r="E236" s="89" t="s">
        <v>46</v>
      </c>
      <c r="F236" s="88" t="s">
        <v>47</v>
      </c>
      <c r="G236" s="90"/>
      <c r="H236" s="85"/>
      <c r="I236" s="91"/>
    </row>
    <row r="237" s="79" customFormat="true" ht="12.75" hidden="true" customHeight="false" outlineLevel="0" collapsed="false">
      <c r="A237" s="87"/>
      <c r="B237" s="88"/>
      <c r="C237" s="88"/>
      <c r="D237" s="88"/>
      <c r="E237" s="89" t="s">
        <v>46</v>
      </c>
      <c r="F237" s="88" t="s">
        <v>47</v>
      </c>
      <c r="G237" s="90"/>
      <c r="H237" s="85"/>
      <c r="I237" s="91"/>
    </row>
    <row r="238" s="79" customFormat="true" ht="12.75" hidden="true" customHeight="false" outlineLevel="0" collapsed="false">
      <c r="A238" s="87"/>
      <c r="B238" s="88"/>
      <c r="C238" s="88"/>
      <c r="D238" s="88"/>
      <c r="E238" s="89" t="s">
        <v>46</v>
      </c>
      <c r="F238" s="88" t="s">
        <v>47</v>
      </c>
      <c r="G238" s="90"/>
      <c r="H238" s="85"/>
      <c r="I238" s="91"/>
    </row>
    <row r="239" s="79" customFormat="true" ht="12.75" hidden="true" customHeight="false" outlineLevel="0" collapsed="false">
      <c r="A239" s="87"/>
      <c r="B239" s="88"/>
      <c r="C239" s="88"/>
      <c r="D239" s="88"/>
      <c r="E239" s="89" t="s">
        <v>46</v>
      </c>
      <c r="F239" s="88" t="s">
        <v>47</v>
      </c>
      <c r="G239" s="90"/>
      <c r="H239" s="85"/>
      <c r="I239" s="91"/>
    </row>
    <row r="240" s="79" customFormat="true" ht="12.75" hidden="true" customHeight="false" outlineLevel="0" collapsed="false">
      <c r="A240" s="87"/>
      <c r="B240" s="88"/>
      <c r="C240" s="88"/>
      <c r="D240" s="88"/>
      <c r="E240" s="89" t="s">
        <v>46</v>
      </c>
      <c r="F240" s="88" t="s">
        <v>47</v>
      </c>
      <c r="G240" s="90"/>
      <c r="H240" s="85"/>
      <c r="I240" s="91"/>
    </row>
    <row r="241" s="79" customFormat="true" ht="15" hidden="false" customHeight="false" outlineLevel="0" collapsed="false">
      <c r="A241" s="94" t="n">
        <v>13</v>
      </c>
      <c r="B241" s="94"/>
      <c r="C241" s="93" t="n">
        <v>22</v>
      </c>
      <c r="D241" s="95"/>
      <c r="E241" s="93" t="s">
        <v>154</v>
      </c>
      <c r="F241" s="96"/>
      <c r="G241" s="97"/>
      <c r="H241" s="98"/>
      <c r="I241" s="102"/>
    </row>
    <row r="242" s="79" customFormat="true" ht="35.25" hidden="true" customHeight="true" outlineLevel="0" collapsed="false">
      <c r="A242" s="87"/>
      <c r="B242" s="88"/>
      <c r="C242" s="88"/>
      <c r="D242" s="88"/>
      <c r="E242" s="89" t="s">
        <v>46</v>
      </c>
      <c r="F242" s="88" t="s">
        <v>47</v>
      </c>
      <c r="G242" s="90"/>
      <c r="H242" s="85"/>
      <c r="I242" s="91"/>
    </row>
    <row r="243" s="79" customFormat="true" ht="41.25" hidden="false" customHeight="true" outlineLevel="0" collapsed="false">
      <c r="A243" s="87"/>
      <c r="B243" s="99" t="s">
        <v>155</v>
      </c>
      <c r="C243" s="88"/>
      <c r="D243" s="88" t="s">
        <v>156</v>
      </c>
      <c r="E243" s="89" t="s">
        <v>157</v>
      </c>
      <c r="F243" s="88" t="s">
        <v>52</v>
      </c>
      <c r="G243" s="90" t="n">
        <v>52</v>
      </c>
      <c r="H243" s="85"/>
      <c r="I243" s="91"/>
    </row>
    <row r="244" s="79" customFormat="true" ht="12.75" hidden="true" customHeight="false" outlineLevel="0" collapsed="false">
      <c r="A244" s="87"/>
      <c r="B244" s="88"/>
      <c r="C244" s="88"/>
      <c r="D244" s="88"/>
      <c r="E244" s="89" t="str">
        <f aca="false">IFERROR(VLOOKUP($D244,#REF!,2,0),"OPSSS!")</f>
        <v>OPSSS!</v>
      </c>
      <c r="F244" s="88" t="str">
        <f aca="false">IFERROR(VLOOKUP($D244,#REF!,3,0),"NÃO LOCALIZADO")</f>
        <v>NÃO LOCALIZADO</v>
      </c>
      <c r="G244" s="90"/>
      <c r="H244" s="85" t="str">
        <f aca="false">IFERROR(VLOOKUP($D244,#REF!,2,0),"0,00")</f>
        <v>0,00</v>
      </c>
      <c r="I244" s="91" t="n">
        <f aca="false">IFERROR(ROUND(G244*H244,2),0)</f>
        <v>0</v>
      </c>
    </row>
    <row r="245" s="79" customFormat="true" ht="12.75" hidden="true" customHeight="false" outlineLevel="0" collapsed="false">
      <c r="A245" s="87"/>
      <c r="B245" s="88"/>
      <c r="C245" s="88"/>
      <c r="D245" s="88"/>
      <c r="E245" s="89" t="str">
        <f aca="false">IFERROR(VLOOKUP($D245,#REF!,2,0),"OPSSS!")</f>
        <v>OPSSS!</v>
      </c>
      <c r="F245" s="88" t="str">
        <f aca="false">IFERROR(VLOOKUP($D245,#REF!,3,0),"NÃO LOCALIZADO")</f>
        <v>NÃO LOCALIZADO</v>
      </c>
      <c r="G245" s="90"/>
      <c r="H245" s="85" t="str">
        <f aca="false">IFERROR(VLOOKUP($D245,#REF!,2,0),"0,00")</f>
        <v>0,00</v>
      </c>
      <c r="I245" s="91" t="n">
        <f aca="false">IFERROR(ROUND(G245*H245,2),0)</f>
        <v>0</v>
      </c>
    </row>
    <row r="246" s="79" customFormat="true" ht="12.75" hidden="true" customHeight="false" outlineLevel="0" collapsed="false">
      <c r="A246" s="87"/>
      <c r="B246" s="88"/>
      <c r="C246" s="88"/>
      <c r="D246" s="88"/>
      <c r="E246" s="89" t="str">
        <f aca="false">IFERROR(VLOOKUP($D246,#REF!,2,0),"OPSSS!")</f>
        <v>OPSSS!</v>
      </c>
      <c r="F246" s="88" t="str">
        <f aca="false">IFERROR(VLOOKUP($D246,#REF!,3,0),"NÃO LOCALIZADO")</f>
        <v>NÃO LOCALIZADO</v>
      </c>
      <c r="G246" s="90"/>
      <c r="H246" s="85" t="str">
        <f aca="false">IFERROR(VLOOKUP($D246,#REF!,2,0),"0,00")</f>
        <v>0,00</v>
      </c>
      <c r="I246" s="91" t="n">
        <f aca="false">IFERROR(ROUND(G246*H246,2),0)</f>
        <v>0</v>
      </c>
    </row>
    <row r="247" s="79" customFormat="true" ht="11.25" hidden="true" customHeight="true" outlineLevel="0" collapsed="false">
      <c r="A247" s="87"/>
      <c r="B247" s="88"/>
      <c r="C247" s="88"/>
      <c r="D247" s="88"/>
      <c r="E247" s="89" t="str">
        <f aca="false">IFERROR(VLOOKUP($D247,#REF!,2,0),"OPSSS!")</f>
        <v>OPSSS!</v>
      </c>
      <c r="F247" s="88" t="str">
        <f aca="false">IFERROR(VLOOKUP($D247,#REF!,3,0),"NÃO LOCALIZADO")</f>
        <v>NÃO LOCALIZADO</v>
      </c>
      <c r="G247" s="90"/>
      <c r="H247" s="85" t="str">
        <f aca="false">IFERROR(VLOOKUP($D247,#REF!,2,0),"0,00")</f>
        <v>0,00</v>
      </c>
      <c r="I247" s="91" t="n">
        <f aca="false">IFERROR(ROUND(G247*H247,2),0)</f>
        <v>0</v>
      </c>
    </row>
    <row r="248" s="79" customFormat="true" ht="12.75" hidden="true" customHeight="false" outlineLevel="0" collapsed="false">
      <c r="A248" s="87"/>
      <c r="B248" s="88"/>
      <c r="C248" s="88"/>
      <c r="D248" s="88"/>
      <c r="E248" s="89" t="str">
        <f aca="false">IFERROR(VLOOKUP($D248,#REF!,2,0),"OPSSS!")</f>
        <v>OPSSS!</v>
      </c>
      <c r="F248" s="88" t="str">
        <f aca="false">IFERROR(VLOOKUP($D248,#REF!,3,0),"NÃO LOCALIZADO")</f>
        <v>NÃO LOCALIZADO</v>
      </c>
      <c r="G248" s="90"/>
      <c r="H248" s="85" t="str">
        <f aca="false">IFERROR(VLOOKUP($D248,#REF!,2,0),"0,00")</f>
        <v>0,00</v>
      </c>
      <c r="I248" s="91" t="n">
        <f aca="false">IFERROR(ROUND(G248*H248,2),0)</f>
        <v>0</v>
      </c>
    </row>
    <row r="249" s="79" customFormat="true" ht="12.75" hidden="true" customHeight="false" outlineLevel="0" collapsed="false">
      <c r="A249" s="87"/>
      <c r="B249" s="88"/>
      <c r="C249" s="88"/>
      <c r="D249" s="88"/>
      <c r="E249" s="89" t="str">
        <f aca="false">IFERROR(VLOOKUP($D249,#REF!,2,0),"OPSSS!")</f>
        <v>OPSSS!</v>
      </c>
      <c r="F249" s="88" t="str">
        <f aca="false">IFERROR(VLOOKUP($D249,#REF!,3,0),"NÃO LOCALIZADO")</f>
        <v>NÃO LOCALIZADO</v>
      </c>
      <c r="G249" s="90"/>
      <c r="H249" s="85" t="str">
        <f aca="false">IFERROR(VLOOKUP($D249,#REF!,2,0),"0,00")</f>
        <v>0,00</v>
      </c>
      <c r="I249" s="91" t="n">
        <f aca="false">IFERROR(ROUND(G249*H249,2),0)</f>
        <v>0</v>
      </c>
    </row>
    <row r="250" s="79" customFormat="true" ht="12.75" hidden="true" customHeight="false" outlineLevel="0" collapsed="false">
      <c r="A250" s="87"/>
      <c r="B250" s="88"/>
      <c r="C250" s="88"/>
      <c r="D250" s="88"/>
      <c r="E250" s="89" t="str">
        <f aca="false">IFERROR(VLOOKUP($D250,#REF!,2,0),"OPSSS!")</f>
        <v>OPSSS!</v>
      </c>
      <c r="F250" s="88" t="str">
        <f aca="false">IFERROR(VLOOKUP($D250,#REF!,3,0),"NÃO LOCALIZADO")</f>
        <v>NÃO LOCALIZADO</v>
      </c>
      <c r="G250" s="90"/>
      <c r="H250" s="85" t="str">
        <f aca="false">IFERROR(VLOOKUP($D250,#REF!,2,0),"0,00")</f>
        <v>0,00</v>
      </c>
      <c r="I250" s="91" t="n">
        <f aca="false">IFERROR(ROUND(G250*H250,2),0)</f>
        <v>0</v>
      </c>
    </row>
    <row r="251" s="79" customFormat="true" ht="12.75" hidden="true" customHeight="false" outlineLevel="0" collapsed="false">
      <c r="A251" s="87"/>
      <c r="B251" s="88"/>
      <c r="C251" s="88"/>
      <c r="D251" s="88"/>
      <c r="E251" s="89" t="str">
        <f aca="false">IFERROR(VLOOKUP($D251,#REF!,2,0),"OPSSS!")</f>
        <v>OPSSS!</v>
      </c>
      <c r="F251" s="88" t="str">
        <f aca="false">IFERROR(VLOOKUP($D251,#REF!,3,0),"NÃO LOCALIZADO")</f>
        <v>NÃO LOCALIZADO</v>
      </c>
      <c r="G251" s="90"/>
      <c r="H251" s="85" t="str">
        <f aca="false">IFERROR(VLOOKUP($D251,#REF!,2,0),"0,00")</f>
        <v>0,00</v>
      </c>
      <c r="I251" s="91" t="n">
        <f aca="false">IFERROR(ROUND(G251*H251,2),0)</f>
        <v>0</v>
      </c>
    </row>
    <row r="252" s="79" customFormat="true" ht="25.5" hidden="true" customHeight="false" outlineLevel="0" collapsed="false">
      <c r="A252" s="94"/>
      <c r="B252" s="94"/>
      <c r="C252" s="93" t="n">
        <v>100</v>
      </c>
      <c r="D252" s="95"/>
      <c r="E252" s="127" t="str">
        <f aca="false">IFERROR(VLOOKUP($C252,#REF!,2,0),"OPSSS!")</f>
        <v>OPSSS!</v>
      </c>
      <c r="F252" s="96"/>
      <c r="G252" s="97"/>
      <c r="H252" s="98"/>
      <c r="I252" s="102" t="n">
        <f aca="false">SUM(I253:I262)</f>
        <v>0</v>
      </c>
    </row>
    <row r="253" s="79" customFormat="true" ht="12.75" hidden="true" customHeight="false" outlineLevel="0" collapsed="false">
      <c r="A253" s="87"/>
      <c r="B253" s="88"/>
      <c r="C253" s="88"/>
      <c r="D253" s="88"/>
      <c r="E253" s="89" t="str">
        <f aca="false">IFERROR(VLOOKUP($D253,#REF!,2,0),"OPSSS!")</f>
        <v>OPSSS!</v>
      </c>
      <c r="F253" s="88" t="str">
        <f aca="false">IFERROR(VLOOKUP($D253,#REF!,3,0),"NÃO LOCALIZADO")</f>
        <v>NÃO LOCALIZADO</v>
      </c>
      <c r="G253" s="90"/>
      <c r="H253" s="85" t="str">
        <f aca="false">IFERROR(VLOOKUP($D253,#REF!,2,0),"0,00")</f>
        <v>0,00</v>
      </c>
      <c r="I253" s="91" t="n">
        <f aca="false">IFERROR(ROUND(G253*H253,2),0)</f>
        <v>0</v>
      </c>
    </row>
    <row r="254" s="79" customFormat="true" ht="12.75" hidden="true" customHeight="false" outlineLevel="0" collapsed="false">
      <c r="A254" s="87"/>
      <c r="B254" s="88"/>
      <c r="C254" s="88"/>
      <c r="D254" s="88"/>
      <c r="E254" s="89" t="str">
        <f aca="false">IFERROR(VLOOKUP($D254,#REF!,2,0),"OPSSS!")</f>
        <v>OPSSS!</v>
      </c>
      <c r="F254" s="88" t="str">
        <f aca="false">IFERROR(VLOOKUP($D254,#REF!,3,0),"NÃO LOCALIZADO")</f>
        <v>NÃO LOCALIZADO</v>
      </c>
      <c r="G254" s="90"/>
      <c r="H254" s="85" t="str">
        <f aca="false">IFERROR(VLOOKUP($D254,#REF!,2,0),"0,00")</f>
        <v>0,00</v>
      </c>
      <c r="I254" s="91" t="n">
        <f aca="false">IFERROR(ROUND(G254*H254,2),0)</f>
        <v>0</v>
      </c>
    </row>
    <row r="255" s="79" customFormat="true" ht="12.75" hidden="true" customHeight="false" outlineLevel="0" collapsed="false">
      <c r="A255" s="87"/>
      <c r="B255" s="88"/>
      <c r="C255" s="88"/>
      <c r="D255" s="88"/>
      <c r="E255" s="89" t="str">
        <f aca="false">IFERROR(VLOOKUP($D255,#REF!,2,0),"OPSSS!")</f>
        <v>OPSSS!</v>
      </c>
      <c r="F255" s="88" t="str">
        <f aca="false">IFERROR(VLOOKUP($D255,#REF!,3,0),"NÃO LOCALIZADO")</f>
        <v>NÃO LOCALIZADO</v>
      </c>
      <c r="G255" s="90"/>
      <c r="H255" s="85" t="str">
        <f aca="false">IFERROR(VLOOKUP($D255,#REF!,2,0),"0,00")</f>
        <v>0,00</v>
      </c>
      <c r="I255" s="91" t="n">
        <f aca="false">IFERROR(ROUND(G255*H255,2),0)</f>
        <v>0</v>
      </c>
    </row>
    <row r="256" s="79" customFormat="true" ht="12.75" hidden="true" customHeight="false" outlineLevel="0" collapsed="false">
      <c r="A256" s="87"/>
      <c r="B256" s="88"/>
      <c r="C256" s="88"/>
      <c r="D256" s="88"/>
      <c r="E256" s="89" t="str">
        <f aca="false">IFERROR(VLOOKUP($D256,#REF!,2,0),"OPSSS!")</f>
        <v>OPSSS!</v>
      </c>
      <c r="F256" s="88" t="str">
        <f aca="false">IFERROR(VLOOKUP($D256,#REF!,3,0),"NÃO LOCALIZADO")</f>
        <v>NÃO LOCALIZADO</v>
      </c>
      <c r="G256" s="90"/>
      <c r="H256" s="85" t="str">
        <f aca="false">IFERROR(VLOOKUP($D256,#REF!,2,0),"0,00")</f>
        <v>0,00</v>
      </c>
      <c r="I256" s="91" t="n">
        <f aca="false">IFERROR(ROUND(G256*H256,2),0)</f>
        <v>0</v>
      </c>
    </row>
    <row r="257" s="79" customFormat="true" ht="12.75" hidden="true" customHeight="false" outlineLevel="0" collapsed="false">
      <c r="A257" s="87"/>
      <c r="B257" s="88"/>
      <c r="C257" s="88"/>
      <c r="D257" s="88"/>
      <c r="E257" s="89" t="str">
        <f aca="false">IFERROR(VLOOKUP($D257,#REF!,2,0),"OPSSS!")</f>
        <v>OPSSS!</v>
      </c>
      <c r="F257" s="88" t="str">
        <f aca="false">IFERROR(VLOOKUP($D257,#REF!,3,0),"NÃO LOCALIZADO")</f>
        <v>NÃO LOCALIZADO</v>
      </c>
      <c r="G257" s="90"/>
      <c r="H257" s="85" t="str">
        <f aca="false">IFERROR(VLOOKUP($D257,#REF!,2,0),"0,00")</f>
        <v>0,00</v>
      </c>
      <c r="I257" s="91" t="n">
        <f aca="false">IFERROR(ROUND(G257*H257,2),0)</f>
        <v>0</v>
      </c>
    </row>
    <row r="258" s="79" customFormat="true" ht="12.75" hidden="true" customHeight="false" outlineLevel="0" collapsed="false">
      <c r="A258" s="87"/>
      <c r="B258" s="88"/>
      <c r="C258" s="88"/>
      <c r="D258" s="88"/>
      <c r="E258" s="89" t="str">
        <f aca="false">IFERROR(VLOOKUP($D258,#REF!,2,0),"OPSSS!")</f>
        <v>OPSSS!</v>
      </c>
      <c r="F258" s="88" t="str">
        <f aca="false">IFERROR(VLOOKUP($D258,#REF!,3,0),"NÃO LOCALIZADO")</f>
        <v>NÃO LOCALIZADO</v>
      </c>
      <c r="G258" s="90"/>
      <c r="H258" s="85" t="str">
        <f aca="false">IFERROR(VLOOKUP($D258,#REF!,2,0),"0,00")</f>
        <v>0,00</v>
      </c>
      <c r="I258" s="91" t="n">
        <f aca="false">IFERROR(ROUND(G258*H258,2),0)</f>
        <v>0</v>
      </c>
    </row>
    <row r="259" s="79" customFormat="true" ht="12.75" hidden="true" customHeight="false" outlineLevel="0" collapsed="false">
      <c r="A259" s="87"/>
      <c r="B259" s="88"/>
      <c r="C259" s="88"/>
      <c r="D259" s="88"/>
      <c r="E259" s="89" t="str">
        <f aca="false">IFERROR(VLOOKUP($D259,#REF!,2,0),"OPSSS!")</f>
        <v>OPSSS!</v>
      </c>
      <c r="F259" s="88" t="str">
        <f aca="false">IFERROR(VLOOKUP($D259,#REF!,3,0),"NÃO LOCALIZADO")</f>
        <v>NÃO LOCALIZADO</v>
      </c>
      <c r="G259" s="90"/>
      <c r="H259" s="85" t="str">
        <f aca="false">IFERROR(VLOOKUP($D259,#REF!,2,0),"0,00")</f>
        <v>0,00</v>
      </c>
      <c r="I259" s="91" t="n">
        <f aca="false">IFERROR(ROUND(G259*H259,2),0)</f>
        <v>0</v>
      </c>
    </row>
    <row r="260" s="79" customFormat="true" ht="12.75" hidden="true" customHeight="false" outlineLevel="0" collapsed="false">
      <c r="A260" s="87"/>
      <c r="B260" s="88"/>
      <c r="C260" s="88"/>
      <c r="D260" s="88"/>
      <c r="E260" s="89" t="str">
        <f aca="false">IFERROR(VLOOKUP($D260,#REF!,2,0),"OPSSS!")</f>
        <v>OPSSS!</v>
      </c>
      <c r="F260" s="88" t="str">
        <f aca="false">IFERROR(VLOOKUP($D260,#REF!,3,0),"NÃO LOCALIZADO")</f>
        <v>NÃO LOCALIZADO</v>
      </c>
      <c r="G260" s="90"/>
      <c r="H260" s="85" t="str">
        <f aca="false">IFERROR(VLOOKUP($D260,#REF!,2,0),"0,00")</f>
        <v>0,00</v>
      </c>
      <c r="I260" s="91" t="n">
        <f aca="false">IFERROR(ROUND(G260*H260,2),0)</f>
        <v>0</v>
      </c>
    </row>
    <row r="261" s="79" customFormat="true" ht="12.75" hidden="true" customHeight="false" outlineLevel="0" collapsed="false">
      <c r="A261" s="87"/>
      <c r="B261" s="88"/>
      <c r="C261" s="88"/>
      <c r="D261" s="88"/>
      <c r="E261" s="89" t="str">
        <f aca="false">IFERROR(VLOOKUP($D261,#REF!,2,0),"OPSSS!")</f>
        <v>OPSSS!</v>
      </c>
      <c r="F261" s="88" t="str">
        <f aca="false">IFERROR(VLOOKUP($D261,#REF!,3,0),"NÃO LOCALIZADO")</f>
        <v>NÃO LOCALIZADO</v>
      </c>
      <c r="G261" s="90"/>
      <c r="H261" s="85" t="str">
        <f aca="false">IFERROR(VLOOKUP($D261,#REF!,2,0),"0,00")</f>
        <v>0,00</v>
      </c>
      <c r="I261" s="91" t="n">
        <f aca="false">IFERROR(ROUND(G261*H261,2),0)</f>
        <v>0</v>
      </c>
    </row>
    <row r="262" s="79" customFormat="true" ht="12.75" hidden="true" customHeight="false" outlineLevel="0" collapsed="false">
      <c r="A262" s="87"/>
      <c r="B262" s="88"/>
      <c r="C262" s="88"/>
      <c r="D262" s="88"/>
      <c r="E262" s="89" t="str">
        <f aca="false">IFERROR(VLOOKUP($D262,#REF!,2,0),"OPSSS!")</f>
        <v>OPSSS!</v>
      </c>
      <c r="F262" s="88" t="str">
        <f aca="false">IFERROR(VLOOKUP($D262,#REF!,3,0),"NÃO LOCALIZADO")</f>
        <v>NÃO LOCALIZADO</v>
      </c>
      <c r="G262" s="90"/>
      <c r="H262" s="85" t="str">
        <f aca="false">IFERROR(VLOOKUP($D262,#REF!,2,0),"0,00")</f>
        <v>0,00</v>
      </c>
      <c r="I262" s="91" t="n">
        <f aca="false">IFERROR(ROUND(G262*H262,2),0)</f>
        <v>0</v>
      </c>
    </row>
    <row r="263" s="79" customFormat="true" ht="15" hidden="true" customHeight="false" outlineLevel="0" collapsed="false">
      <c r="A263" s="94"/>
      <c r="B263" s="94"/>
      <c r="C263" s="93" t="n">
        <v>200</v>
      </c>
      <c r="D263" s="95"/>
      <c r="E263" s="93" t="str">
        <f aca="false">IFERROR(VLOOKUP($C263,#REF!,2,0),"OPSSS!")</f>
        <v>OPSSS!</v>
      </c>
      <c r="F263" s="96"/>
      <c r="G263" s="97"/>
      <c r="H263" s="98"/>
      <c r="I263" s="102" t="n">
        <f aca="false">SUM(I264:I273)</f>
        <v>0</v>
      </c>
    </row>
    <row r="264" s="79" customFormat="true" ht="12.75" hidden="true" customHeight="false" outlineLevel="0" collapsed="false">
      <c r="A264" s="87"/>
      <c r="B264" s="88"/>
      <c r="C264" s="88"/>
      <c r="D264" s="88"/>
      <c r="E264" s="89" t="str">
        <f aca="false">IFERROR(VLOOKUP($D264,#REF!,2,0),"OPSSS!")</f>
        <v>OPSSS!</v>
      </c>
      <c r="F264" s="88" t="str">
        <f aca="false">IFERROR(VLOOKUP($D264,#REF!,3,0),"NÃO LOCALIZADO")</f>
        <v>NÃO LOCALIZADO</v>
      </c>
      <c r="G264" s="90"/>
      <c r="H264" s="85" t="str">
        <f aca="false">IFERROR(VLOOKUP($D264,#REF!,2,0),"0,00")</f>
        <v>0,00</v>
      </c>
      <c r="I264" s="91" t="n">
        <f aca="false">IFERROR(ROUND(G264*H264,2),0)</f>
        <v>0</v>
      </c>
    </row>
    <row r="265" s="79" customFormat="true" ht="12.75" hidden="true" customHeight="false" outlineLevel="0" collapsed="false">
      <c r="A265" s="87"/>
      <c r="B265" s="88"/>
      <c r="C265" s="88"/>
      <c r="D265" s="88"/>
      <c r="E265" s="89" t="str">
        <f aca="false">IFERROR(VLOOKUP($D265,#REF!,2,0),"OPSSS!")</f>
        <v>OPSSS!</v>
      </c>
      <c r="F265" s="88" t="str">
        <f aca="false">IFERROR(VLOOKUP($D265,#REF!,3,0),"NÃO LOCALIZADO")</f>
        <v>NÃO LOCALIZADO</v>
      </c>
      <c r="G265" s="90"/>
      <c r="H265" s="85" t="str">
        <f aca="false">IFERROR(VLOOKUP($D265,#REF!,2,0),"0,00")</f>
        <v>0,00</v>
      </c>
      <c r="I265" s="91" t="n">
        <f aca="false">IFERROR(ROUND(G265*H265,2),0)</f>
        <v>0</v>
      </c>
    </row>
    <row r="266" s="79" customFormat="true" ht="12.75" hidden="true" customHeight="false" outlineLevel="0" collapsed="false">
      <c r="A266" s="87"/>
      <c r="B266" s="88"/>
      <c r="C266" s="88"/>
      <c r="D266" s="88"/>
      <c r="E266" s="89" t="str">
        <f aca="false">IFERROR(VLOOKUP($D266,#REF!,2,0),"OPSSS!")</f>
        <v>OPSSS!</v>
      </c>
      <c r="F266" s="88" t="str">
        <f aca="false">IFERROR(VLOOKUP($D266,#REF!,3,0),"NÃO LOCALIZADO")</f>
        <v>NÃO LOCALIZADO</v>
      </c>
      <c r="G266" s="90"/>
      <c r="H266" s="85" t="str">
        <f aca="false">IFERROR(VLOOKUP($D266,#REF!,2,0),"0,00")</f>
        <v>0,00</v>
      </c>
      <c r="I266" s="91" t="n">
        <f aca="false">IFERROR(ROUND(G266*H266,2),0)</f>
        <v>0</v>
      </c>
    </row>
    <row r="267" s="79" customFormat="true" ht="12.75" hidden="true" customHeight="false" outlineLevel="0" collapsed="false">
      <c r="A267" s="87"/>
      <c r="B267" s="88"/>
      <c r="C267" s="88"/>
      <c r="D267" s="88"/>
      <c r="E267" s="89" t="str">
        <f aca="false">IFERROR(VLOOKUP($D267,#REF!,2,0),"OPSSS!")</f>
        <v>OPSSS!</v>
      </c>
      <c r="F267" s="88" t="str">
        <f aca="false">IFERROR(VLOOKUP($D267,#REF!,3,0),"NÃO LOCALIZADO")</f>
        <v>NÃO LOCALIZADO</v>
      </c>
      <c r="G267" s="90"/>
      <c r="H267" s="85" t="str">
        <f aca="false">IFERROR(VLOOKUP($D267,#REF!,2,0),"0,00")</f>
        <v>0,00</v>
      </c>
      <c r="I267" s="91" t="n">
        <f aca="false">IFERROR(ROUND(G267*H267,2),0)</f>
        <v>0</v>
      </c>
    </row>
    <row r="268" s="79" customFormat="true" ht="27" hidden="true" customHeight="true" outlineLevel="0" collapsed="false">
      <c r="A268" s="87"/>
      <c r="B268" s="88"/>
      <c r="C268" s="88"/>
      <c r="D268" s="88"/>
      <c r="E268" s="89" t="str">
        <f aca="false">IFERROR(VLOOKUP($D268,#REF!,2,0),"OPSSS!")</f>
        <v>OPSSS!</v>
      </c>
      <c r="F268" s="88" t="str">
        <f aca="false">IFERROR(VLOOKUP($D268,#REF!,3,0),"NÃO LOCALIZADO")</f>
        <v>NÃO LOCALIZADO</v>
      </c>
      <c r="G268" s="90"/>
      <c r="H268" s="85" t="str">
        <f aca="false">IFERROR(VLOOKUP($D268,#REF!,2,0),"0,00")</f>
        <v>0,00</v>
      </c>
      <c r="I268" s="91" t="n">
        <f aca="false">IFERROR(ROUND(G268*H268,2),0)</f>
        <v>0</v>
      </c>
    </row>
    <row r="269" s="79" customFormat="true" ht="12.75" hidden="true" customHeight="false" outlineLevel="0" collapsed="false">
      <c r="A269" s="87"/>
      <c r="B269" s="88"/>
      <c r="C269" s="88"/>
      <c r="D269" s="88"/>
      <c r="E269" s="89" t="str">
        <f aca="false">IFERROR(VLOOKUP($D269,#REF!,2,0),"OPSSS!")</f>
        <v>OPSSS!</v>
      </c>
      <c r="F269" s="88" t="str">
        <f aca="false">IFERROR(VLOOKUP($D269,#REF!,3,0),"NÃO LOCALIZADO")</f>
        <v>NÃO LOCALIZADO</v>
      </c>
      <c r="G269" s="90"/>
      <c r="H269" s="85" t="str">
        <f aca="false">IFERROR(VLOOKUP($D269,#REF!,2,0),"0,00")</f>
        <v>0,00</v>
      </c>
      <c r="I269" s="91" t="n">
        <f aca="false">IFERROR(ROUND(G269*H269,2),0)</f>
        <v>0</v>
      </c>
    </row>
    <row r="270" s="79" customFormat="true" ht="12.75" hidden="true" customHeight="false" outlineLevel="0" collapsed="false">
      <c r="A270" s="87"/>
      <c r="B270" s="88"/>
      <c r="C270" s="88"/>
      <c r="D270" s="88"/>
      <c r="E270" s="89" t="str">
        <f aca="false">IFERROR(VLOOKUP($D270,#REF!,2,0),"OPSSS!")</f>
        <v>OPSSS!</v>
      </c>
      <c r="F270" s="88" t="str">
        <f aca="false">IFERROR(VLOOKUP($D270,#REF!,3,0),"NÃO LOCALIZADO")</f>
        <v>NÃO LOCALIZADO</v>
      </c>
      <c r="G270" s="90"/>
      <c r="H270" s="85" t="str">
        <f aca="false">IFERROR(VLOOKUP($D270,#REF!,2,0),"0,00")</f>
        <v>0,00</v>
      </c>
      <c r="I270" s="91" t="n">
        <f aca="false">IFERROR(ROUND(G270*H270,2),0)</f>
        <v>0</v>
      </c>
    </row>
    <row r="271" s="79" customFormat="true" ht="12.75" hidden="true" customHeight="false" outlineLevel="0" collapsed="false">
      <c r="A271" s="87"/>
      <c r="B271" s="88"/>
      <c r="C271" s="88"/>
      <c r="D271" s="88"/>
      <c r="E271" s="89" t="str">
        <f aca="false">IFERROR(VLOOKUP($D271,#REF!,2,0),"OPSSS!")</f>
        <v>OPSSS!</v>
      </c>
      <c r="F271" s="88" t="str">
        <f aca="false">IFERROR(VLOOKUP($D271,#REF!,3,0),"NÃO LOCALIZADO")</f>
        <v>NÃO LOCALIZADO</v>
      </c>
      <c r="G271" s="90"/>
      <c r="H271" s="85" t="str">
        <f aca="false">IFERROR(VLOOKUP($D271,#REF!,2,0),"0,00")</f>
        <v>0,00</v>
      </c>
      <c r="I271" s="91" t="n">
        <f aca="false">IFERROR(ROUND(G271*H271,2),0)</f>
        <v>0</v>
      </c>
    </row>
    <row r="272" s="79" customFormat="true" ht="12.75" hidden="true" customHeight="false" outlineLevel="0" collapsed="false">
      <c r="A272" s="87"/>
      <c r="B272" s="88"/>
      <c r="C272" s="88"/>
      <c r="D272" s="88"/>
      <c r="E272" s="89" t="str">
        <f aca="false">IFERROR(VLOOKUP($D272,#REF!,2,0),"OPSSS!")</f>
        <v>OPSSS!</v>
      </c>
      <c r="F272" s="88" t="str">
        <f aca="false">IFERROR(VLOOKUP($D272,#REF!,3,0),"NÃO LOCALIZADO")</f>
        <v>NÃO LOCALIZADO</v>
      </c>
      <c r="G272" s="90"/>
      <c r="H272" s="85" t="str">
        <f aca="false">IFERROR(VLOOKUP($D272,#REF!,2,0),"0,00")</f>
        <v>0,00</v>
      </c>
      <c r="I272" s="91" t="n">
        <f aca="false">IFERROR(ROUND(G272*H272,2),0)</f>
        <v>0</v>
      </c>
    </row>
    <row r="273" s="79" customFormat="true" ht="12" hidden="true" customHeight="true" outlineLevel="0" collapsed="false">
      <c r="A273" s="87"/>
      <c r="B273" s="88"/>
      <c r="C273" s="88"/>
      <c r="D273" s="88"/>
      <c r="E273" s="89" t="str">
        <f aca="false">IFERROR(VLOOKUP($D273,#REF!,2,0),"OPSSS!")</f>
        <v>OPSSS!</v>
      </c>
      <c r="F273" s="88" t="str">
        <f aca="false">IFERROR(VLOOKUP($D273,#REF!,3,0),"NÃO LOCALIZADO")</f>
        <v>NÃO LOCALIZADO</v>
      </c>
      <c r="G273" s="90"/>
      <c r="H273" s="85" t="str">
        <f aca="false">IFERROR(VLOOKUP($D273,#REF!,2,0),"0,00")</f>
        <v>0,00</v>
      </c>
      <c r="I273" s="91" t="n">
        <f aca="false">IFERROR(ROUND(G273*H273,2),0)</f>
        <v>0</v>
      </c>
    </row>
    <row r="274" s="79" customFormat="true" ht="18" hidden="false" customHeight="false" outlineLevel="0" collapsed="false">
      <c r="A274" s="129"/>
      <c r="B274" s="129"/>
      <c r="C274" s="129"/>
      <c r="D274" s="129"/>
      <c r="E274" s="129"/>
      <c r="F274" s="130" t="s">
        <v>7</v>
      </c>
      <c r="G274" s="130"/>
      <c r="H274" s="130"/>
      <c r="I274" s="131" t="n">
        <f aca="false">SUM(I13:I273)/2</f>
        <v>0</v>
      </c>
      <c r="J274" s="132"/>
    </row>
    <row r="275" s="79" customFormat="true" ht="18" hidden="false" customHeight="false" outlineLevel="0" collapsed="false">
      <c r="A275" s="129"/>
      <c r="B275" s="129"/>
      <c r="C275" s="129"/>
      <c r="D275" s="129"/>
      <c r="E275" s="129"/>
      <c r="F275" s="130" t="s">
        <v>13</v>
      </c>
      <c r="G275" s="130"/>
      <c r="H275" s="130"/>
      <c r="I275" s="131" t="n">
        <f aca="false">I274*8.01%</f>
        <v>0</v>
      </c>
      <c r="J275" s="132"/>
    </row>
    <row r="276" s="79" customFormat="true" ht="18" hidden="false" customHeight="false" outlineLevel="0" collapsed="false">
      <c r="A276" s="129"/>
      <c r="B276" s="129"/>
      <c r="C276" s="129"/>
      <c r="D276" s="129"/>
      <c r="E276" s="129"/>
      <c r="F276" s="130" t="s">
        <v>14</v>
      </c>
      <c r="G276" s="130"/>
      <c r="H276" s="130"/>
      <c r="I276" s="131" t="n">
        <f aca="false">SUM(I274:I275)</f>
        <v>0</v>
      </c>
      <c r="J276" s="132"/>
    </row>
    <row r="277" s="79" customFormat="true" ht="12.75" hidden="false" customHeight="true" outlineLevel="0" collapsed="false">
      <c r="A277" s="133" t="s">
        <v>158</v>
      </c>
      <c r="B277" s="133"/>
      <c r="C277" s="133"/>
      <c r="D277" s="133"/>
      <c r="E277" s="133"/>
      <c r="F277" s="133"/>
      <c r="G277" s="133"/>
      <c r="H277" s="133"/>
      <c r="I277" s="133"/>
    </row>
    <row r="278" s="79" customFormat="true" ht="12.75" hidden="false" customHeight="false" outlineLevel="0" collapsed="false">
      <c r="A278" s="133"/>
      <c r="B278" s="133"/>
      <c r="C278" s="133"/>
      <c r="D278" s="133"/>
      <c r="E278" s="133"/>
      <c r="F278" s="133"/>
      <c r="G278" s="133"/>
      <c r="H278" s="133"/>
      <c r="I278" s="133"/>
    </row>
    <row r="279" s="79" customFormat="true" ht="12.75" hidden="false" customHeight="false" outlineLevel="0" collapsed="false">
      <c r="A279" s="133"/>
      <c r="B279" s="133"/>
      <c r="C279" s="133"/>
      <c r="D279" s="133"/>
      <c r="E279" s="133"/>
      <c r="F279" s="133"/>
      <c r="G279" s="133"/>
      <c r="H279" s="133"/>
      <c r="I279" s="133"/>
    </row>
    <row r="280" s="79" customFormat="true" ht="12.75" hidden="false" customHeight="false" outlineLevel="0" collapsed="false">
      <c r="A280" s="133"/>
      <c r="B280" s="133"/>
      <c r="C280" s="133"/>
      <c r="D280" s="133"/>
      <c r="E280" s="133"/>
      <c r="F280" s="133"/>
      <c r="G280" s="133"/>
      <c r="H280" s="133"/>
      <c r="I280" s="133"/>
    </row>
    <row r="281" s="79" customFormat="true" ht="12.75" hidden="false" customHeight="false" outlineLevel="0" collapsed="false">
      <c r="A281" s="133"/>
      <c r="B281" s="133"/>
      <c r="C281" s="133"/>
      <c r="D281" s="133"/>
      <c r="E281" s="133"/>
      <c r="F281" s="133"/>
      <c r="G281" s="133"/>
      <c r="H281" s="133"/>
      <c r="I281" s="133"/>
    </row>
    <row r="282" s="79" customFormat="true" ht="41.25" hidden="false" customHeight="true" outlineLevel="0" collapsed="false">
      <c r="A282" s="133"/>
      <c r="B282" s="133"/>
      <c r="C282" s="133"/>
      <c r="D282" s="133"/>
      <c r="E282" s="133"/>
      <c r="F282" s="133"/>
      <c r="G282" s="133"/>
      <c r="H282" s="133"/>
      <c r="I282" s="133"/>
    </row>
    <row r="283" customFormat="false" ht="12.75" hidden="false" customHeight="false" outlineLevel="0" collapsed="false">
      <c r="D283" s="134"/>
      <c r="G283" s="135"/>
      <c r="H283" s="47"/>
      <c r="I283" s="47"/>
    </row>
    <row r="284" customFormat="false" ht="12.75" hidden="false" customHeight="false" outlineLevel="0" collapsed="false">
      <c r="B284" s="0"/>
      <c r="D284" s="134"/>
      <c r="G284" s="135"/>
      <c r="H284" s="47"/>
      <c r="I284" s="47"/>
    </row>
    <row r="285" customFormat="false" ht="12.75" hidden="false" customHeight="false" outlineLevel="0" collapsed="false">
      <c r="D285" s="134"/>
      <c r="G285" s="135"/>
      <c r="H285" s="47"/>
      <c r="I285" s="47"/>
    </row>
    <row r="288" customFormat="false" ht="12.75" hidden="false" customHeight="false" outlineLevel="0" collapsed="false">
      <c r="D288" s="136"/>
    </row>
    <row r="289" s="143" customFormat="true" ht="12.75" hidden="false" customHeight="false" outlineLevel="0" collapsed="false">
      <c r="A289" s="137"/>
      <c r="B289" s="138"/>
      <c r="C289" s="139"/>
      <c r="D289" s="140"/>
      <c r="E289" s="141"/>
      <c r="F289" s="139"/>
      <c r="G289" s="142"/>
      <c r="H289" s="137"/>
      <c r="I289" s="137"/>
    </row>
    <row r="290" s="26" customFormat="true" ht="12.75" hidden="false" customHeight="false" outlineLevel="0" collapsed="false">
      <c r="A290" s="47"/>
      <c r="B290" s="144"/>
      <c r="C290" s="38"/>
      <c r="D290" s="134"/>
      <c r="E290" s="40"/>
      <c r="F290" s="38"/>
      <c r="G290" s="135"/>
      <c r="H290" s="47"/>
      <c r="I290" s="47"/>
    </row>
    <row r="291" s="26" customFormat="true" ht="12.75" hidden="false" customHeight="false" outlineLevel="0" collapsed="false">
      <c r="A291" s="47"/>
      <c r="B291" s="144"/>
      <c r="C291" s="38"/>
      <c r="D291" s="134"/>
      <c r="E291" s="40"/>
      <c r="F291" s="38"/>
      <c r="G291" s="135"/>
      <c r="H291" s="47"/>
      <c r="I291" s="47"/>
    </row>
    <row r="292" s="26" customFormat="true" ht="12.75" hidden="false" customHeight="false" outlineLevel="0" collapsed="false">
      <c r="A292" s="47"/>
      <c r="B292" s="144"/>
      <c r="C292" s="38"/>
      <c r="D292" s="134"/>
      <c r="E292" s="40"/>
      <c r="F292" s="38"/>
      <c r="G292" s="135"/>
      <c r="H292" s="47"/>
      <c r="I292" s="47"/>
    </row>
    <row r="293" s="26" customFormat="true" ht="12.75" hidden="false" customHeight="false" outlineLevel="0" collapsed="false">
      <c r="A293" s="47"/>
      <c r="B293" s="144"/>
      <c r="C293" s="38"/>
      <c r="D293" s="134"/>
      <c r="E293" s="40"/>
      <c r="F293" s="38"/>
      <c r="G293" s="135"/>
      <c r="H293" s="47"/>
      <c r="I293" s="47"/>
    </row>
    <row r="294" s="26" customFormat="true" ht="3.75" hidden="false" customHeight="true" outlineLevel="0" collapsed="false">
      <c r="A294" s="47"/>
      <c r="B294" s="144"/>
      <c r="C294" s="38"/>
      <c r="D294" s="134"/>
      <c r="E294" s="40"/>
      <c r="F294" s="38"/>
      <c r="G294" s="135"/>
      <c r="H294" s="47"/>
      <c r="I294" s="47"/>
    </row>
    <row r="295" s="26" customFormat="true" ht="12.75" hidden="false" customHeight="false" outlineLevel="0" collapsed="false">
      <c r="A295" s="47"/>
      <c r="B295" s="144"/>
      <c r="C295" s="38"/>
      <c r="D295" s="134"/>
      <c r="E295" s="40"/>
      <c r="F295" s="38"/>
      <c r="G295" s="135"/>
      <c r="H295" s="47"/>
      <c r="I295" s="47"/>
    </row>
    <row r="296" s="26" customFormat="true" ht="12.75" hidden="false" customHeight="false" outlineLevel="0" collapsed="false">
      <c r="A296" s="47"/>
      <c r="B296" s="144"/>
      <c r="C296" s="38"/>
      <c r="D296" s="134"/>
      <c r="E296" s="40"/>
      <c r="F296" s="38"/>
      <c r="G296" s="135"/>
      <c r="H296" s="47"/>
      <c r="I296" s="47"/>
    </row>
    <row r="297" s="26" customFormat="true" ht="12.75" hidden="false" customHeight="false" outlineLevel="0" collapsed="false">
      <c r="A297" s="47"/>
      <c r="B297" s="144"/>
      <c r="C297" s="38"/>
      <c r="D297" s="134"/>
      <c r="E297" s="40"/>
      <c r="F297" s="38"/>
      <c r="G297" s="135"/>
      <c r="H297" s="47"/>
      <c r="I297" s="47"/>
    </row>
    <row r="298" s="26" customFormat="true" ht="12.75" hidden="false" customHeight="false" outlineLevel="0" collapsed="false">
      <c r="A298" s="47"/>
      <c r="B298" s="144"/>
      <c r="C298" s="38"/>
      <c r="D298" s="134"/>
      <c r="E298" s="40"/>
      <c r="F298" s="38"/>
      <c r="G298" s="135"/>
      <c r="H298" s="47"/>
      <c r="I298" s="47"/>
    </row>
    <row r="299" s="26" customFormat="true" ht="12.75" hidden="false" customHeight="false" outlineLevel="0" collapsed="false">
      <c r="A299" s="47"/>
      <c r="B299" s="144"/>
      <c r="C299" s="38"/>
      <c r="D299" s="145"/>
      <c r="E299" s="40"/>
      <c r="F299" s="38"/>
      <c r="G299" s="135"/>
      <c r="H299" s="47"/>
      <c r="I299" s="47"/>
    </row>
    <row r="300" s="26" customFormat="true" ht="12.75" hidden="false" customHeight="false" outlineLevel="0" collapsed="false">
      <c r="A300" s="47"/>
      <c r="B300" s="144"/>
      <c r="C300" s="38"/>
      <c r="D300" s="145"/>
      <c r="E300" s="40"/>
      <c r="F300" s="38"/>
      <c r="G300" s="135"/>
      <c r="H300" s="47"/>
      <c r="I300" s="47"/>
    </row>
    <row r="301" s="26" customFormat="true" ht="12.75" hidden="false" customHeight="false" outlineLevel="0" collapsed="false">
      <c r="A301" s="47"/>
      <c r="B301" s="144"/>
      <c r="C301" s="38"/>
      <c r="D301" s="145"/>
      <c r="E301" s="40"/>
      <c r="F301" s="38"/>
      <c r="G301" s="135"/>
      <c r="H301" s="47"/>
      <c r="I301" s="47"/>
    </row>
    <row r="302" customFormat="false" ht="12.75" hidden="false" customHeight="false" outlineLevel="0" collapsed="false">
      <c r="D302" s="136"/>
    </row>
    <row r="303" customFormat="false" ht="12.75" hidden="false" customHeight="false" outlineLevel="0" collapsed="false">
      <c r="D303" s="136"/>
    </row>
    <row r="304" customFormat="false" ht="12.75" hidden="false" customHeight="false" outlineLevel="0" collapsed="false">
      <c r="D304" s="136"/>
    </row>
    <row r="305" customFormat="false" ht="12.75" hidden="false" customHeight="false" outlineLevel="0" collapsed="false">
      <c r="D305" s="136"/>
    </row>
    <row r="306" customFormat="false" ht="12.75" hidden="false" customHeight="false" outlineLevel="0" collapsed="false">
      <c r="D306" s="136"/>
    </row>
    <row r="307" customFormat="false" ht="12.75" hidden="false" customHeight="false" outlineLevel="0" collapsed="false">
      <c r="D307" s="136"/>
    </row>
    <row r="308" customFormat="false" ht="12.75" hidden="false" customHeight="false" outlineLevel="0" collapsed="false">
      <c r="D308" s="136"/>
    </row>
    <row r="309" customFormat="false" ht="12.75" hidden="false" customHeight="false" outlineLevel="0" collapsed="false">
      <c r="D309" s="136"/>
    </row>
    <row r="310" customFormat="false" ht="12.75" hidden="false" customHeight="false" outlineLevel="0" collapsed="false">
      <c r="D310" s="136"/>
    </row>
  </sheetData>
  <mergeCells count="18">
    <mergeCell ref="A1:I5"/>
    <mergeCell ref="A6:I6"/>
    <mergeCell ref="A7:C7"/>
    <mergeCell ref="D7:I7"/>
    <mergeCell ref="A8:C8"/>
    <mergeCell ref="D8:I8"/>
    <mergeCell ref="A9:C9"/>
    <mergeCell ref="D9:I9"/>
    <mergeCell ref="A10:C10"/>
    <mergeCell ref="A11:C11"/>
    <mergeCell ref="D11:G11"/>
    <mergeCell ref="H11:I11"/>
    <mergeCell ref="A12:B12"/>
    <mergeCell ref="A274:E276"/>
    <mergeCell ref="F274:H274"/>
    <mergeCell ref="F275:H275"/>
    <mergeCell ref="F276:H276"/>
    <mergeCell ref="A277:I282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4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2" width="60.99"/>
    <col collapsed="false" customWidth="true" hidden="false" outlineLevel="0" max="4" min="4" style="1" width="22.99"/>
    <col collapsed="false" customWidth="true" hidden="true" outlineLevel="0" max="5" min="5" style="1" width="14.56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92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1.5" hidden="false" customHeight="true" outlineLevel="0" collapsed="false">
      <c r="A4" s="4" t="s">
        <v>0</v>
      </c>
      <c r="B4" s="4"/>
      <c r="C4" s="5" t="str">
        <f aca="false">PLANILHA!D7</f>
        <v>Execução de muro de contenção em solo grampeado</v>
      </c>
      <c r="D4" s="5"/>
      <c r="E4" s="5"/>
      <c r="F4" s="5"/>
      <c r="G4" s="5"/>
    </row>
    <row r="5" customFormat="false" ht="31.5" hidden="false" customHeight="true" outlineLevel="0" collapsed="false">
      <c r="A5" s="6" t="s">
        <v>1</v>
      </c>
      <c r="B5" s="6"/>
      <c r="C5" s="7" t="str">
        <f aca="false">PLANILHA!D8</f>
        <v> Rua C1 nº 142, Bairo Vila Brasília, Volta Redonda, RJ.</v>
      </c>
      <c r="D5" s="7"/>
      <c r="E5" s="7"/>
      <c r="F5" s="7"/>
      <c r="G5" s="7"/>
    </row>
    <row r="6" customFormat="false" ht="31.5" hidden="false" customHeight="true" outlineLevel="0" collapsed="false">
      <c r="A6" s="6" t="s">
        <v>2</v>
      </c>
      <c r="B6" s="6"/>
      <c r="C6" s="8" t="str">
        <f aca="false">PLANILHA!H11</f>
        <v>Prazo:45 dias corridos</v>
      </c>
      <c r="D6" s="8"/>
      <c r="E6" s="8"/>
      <c r="F6" s="8"/>
      <c r="G6" s="8"/>
    </row>
    <row r="7" customFormat="false" ht="31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24.95" hidden="false" customHeight="true" outlineLevel="0" collapsed="false">
      <c r="A8" s="10" t="s">
        <v>4</v>
      </c>
      <c r="B8" s="10" t="s">
        <v>5</v>
      </c>
      <c r="C8" s="10"/>
      <c r="D8" s="11" t="s">
        <v>6</v>
      </c>
      <c r="E8" s="11"/>
      <c r="F8" s="11"/>
      <c r="G8" s="12" t="s">
        <v>7</v>
      </c>
    </row>
    <row r="9" customFormat="false" ht="24.95" hidden="false" customHeight="true" outlineLevel="0" collapsed="false">
      <c r="A9" s="10"/>
      <c r="B9" s="13" t="s">
        <v>5</v>
      </c>
      <c r="C9" s="14" t="s">
        <v>8</v>
      </c>
      <c r="D9" s="15" t="n">
        <v>30</v>
      </c>
      <c r="E9" s="16"/>
      <c r="F9" s="16" t="n">
        <v>45</v>
      </c>
      <c r="G9" s="12"/>
    </row>
    <row r="10" customFormat="false" ht="24.95" hidden="false" customHeight="true" outlineLevel="0" collapsed="false">
      <c r="A10" s="17" t="n">
        <v>1</v>
      </c>
      <c r="B10" s="18" t="n">
        <v>1</v>
      </c>
      <c r="C10" s="19" t="s">
        <v>34</v>
      </c>
      <c r="D10" s="20"/>
      <c r="E10" s="20"/>
      <c r="F10" s="20"/>
      <c r="G10" s="21"/>
      <c r="H10" s="22"/>
      <c r="I10" s="23"/>
    </row>
    <row r="11" customFormat="false" ht="24.95" hidden="false" customHeight="true" outlineLevel="0" collapsed="false">
      <c r="A11" s="17"/>
      <c r="B11" s="18"/>
      <c r="C11" s="19"/>
      <c r="D11" s="24"/>
      <c r="E11" s="24"/>
      <c r="F11" s="24"/>
      <c r="G11" s="25"/>
      <c r="H11" s="22"/>
      <c r="I11" s="23"/>
      <c r="J11" s="26"/>
    </row>
    <row r="12" customFormat="false" ht="24.95" hidden="false" customHeight="true" outlineLevel="0" collapsed="false">
      <c r="A12" s="17" t="n">
        <v>2</v>
      </c>
      <c r="B12" s="18" t="n">
        <v>2</v>
      </c>
      <c r="C12" s="19" t="s">
        <v>48</v>
      </c>
      <c r="D12" s="20"/>
      <c r="E12" s="20"/>
      <c r="F12" s="20"/>
      <c r="G12" s="21"/>
      <c r="H12" s="22"/>
      <c r="I12" s="23"/>
    </row>
    <row r="13" customFormat="false" ht="24.95" hidden="false" customHeight="true" outlineLevel="0" collapsed="false">
      <c r="A13" s="17"/>
      <c r="B13" s="18"/>
      <c r="C13" s="19"/>
      <c r="D13" s="24"/>
      <c r="E13" s="24"/>
      <c r="F13" s="24"/>
      <c r="G13" s="25"/>
      <c r="H13" s="22"/>
      <c r="I13" s="23"/>
      <c r="J13" s="26"/>
    </row>
    <row r="14" customFormat="false" ht="24.95" hidden="false" customHeight="true" outlineLevel="0" collapsed="false">
      <c r="A14" s="17" t="n">
        <v>3</v>
      </c>
      <c r="B14" s="18" t="n">
        <v>3</v>
      </c>
      <c r="C14" s="19" t="s">
        <v>63</v>
      </c>
      <c r="D14" s="20"/>
      <c r="E14" s="20"/>
      <c r="F14" s="20"/>
      <c r="G14" s="21"/>
      <c r="H14" s="22"/>
      <c r="I14" s="23"/>
    </row>
    <row r="15" customFormat="false" ht="24.95" hidden="false" customHeight="true" outlineLevel="0" collapsed="false">
      <c r="A15" s="17"/>
      <c r="B15" s="18"/>
      <c r="C15" s="19"/>
      <c r="D15" s="24"/>
      <c r="E15" s="24"/>
      <c r="F15" s="24"/>
      <c r="G15" s="25"/>
      <c r="H15" s="22"/>
      <c r="I15" s="23"/>
      <c r="J15" s="26"/>
    </row>
    <row r="16" customFormat="false" ht="24.95" hidden="false" customHeight="true" outlineLevel="0" collapsed="false">
      <c r="A16" s="17" t="n">
        <v>4</v>
      </c>
      <c r="B16" s="18" t="n">
        <v>4</v>
      </c>
      <c r="C16" s="19" t="s">
        <v>71</v>
      </c>
      <c r="D16" s="20"/>
      <c r="E16" s="20"/>
      <c r="F16" s="20"/>
      <c r="G16" s="21"/>
      <c r="H16" s="22"/>
      <c r="I16" s="23"/>
    </row>
    <row r="17" customFormat="false" ht="24.95" hidden="false" customHeight="true" outlineLevel="0" collapsed="false">
      <c r="A17" s="17"/>
      <c r="B17" s="18"/>
      <c r="C17" s="19"/>
      <c r="D17" s="24"/>
      <c r="E17" s="24"/>
      <c r="F17" s="24"/>
      <c r="G17" s="25"/>
      <c r="H17" s="22"/>
      <c r="I17" s="23"/>
      <c r="J17" s="26"/>
    </row>
    <row r="18" customFormat="false" ht="24.95" hidden="false" customHeight="true" outlineLevel="0" collapsed="false">
      <c r="A18" s="17" t="n">
        <v>5</v>
      </c>
      <c r="B18" s="18" t="n">
        <v>5</v>
      </c>
      <c r="C18" s="19" t="s">
        <v>93</v>
      </c>
      <c r="D18" s="20"/>
      <c r="E18" s="20"/>
      <c r="F18" s="20"/>
      <c r="G18" s="21"/>
      <c r="H18" s="22"/>
      <c r="I18" s="23"/>
    </row>
    <row r="19" customFormat="false" ht="24.95" hidden="false" customHeight="true" outlineLevel="0" collapsed="false">
      <c r="A19" s="17"/>
      <c r="B19" s="18"/>
      <c r="C19" s="19"/>
      <c r="D19" s="24"/>
      <c r="E19" s="24"/>
      <c r="F19" s="24"/>
      <c r="G19" s="25"/>
      <c r="H19" s="22"/>
      <c r="I19" s="23"/>
      <c r="J19" s="26"/>
    </row>
    <row r="20" customFormat="false" ht="24.95" hidden="false" customHeight="true" outlineLevel="0" collapsed="false">
      <c r="A20" s="17" t="n">
        <v>6</v>
      </c>
      <c r="B20" s="18" t="n">
        <v>6</v>
      </c>
      <c r="C20" s="19" t="s">
        <v>104</v>
      </c>
      <c r="D20" s="20"/>
      <c r="E20" s="20"/>
      <c r="F20" s="20"/>
      <c r="G20" s="21"/>
      <c r="H20" s="22"/>
      <c r="I20" s="23"/>
    </row>
    <row r="21" customFormat="false" ht="24.95" hidden="false" customHeight="true" outlineLevel="0" collapsed="false">
      <c r="A21" s="17"/>
      <c r="B21" s="18"/>
      <c r="C21" s="19"/>
      <c r="D21" s="24"/>
      <c r="E21" s="24"/>
      <c r="F21" s="24"/>
      <c r="G21" s="25"/>
      <c r="H21" s="22"/>
      <c r="I21" s="23"/>
      <c r="J21" s="26"/>
    </row>
    <row r="22" customFormat="false" ht="24.95" hidden="false" customHeight="true" outlineLevel="0" collapsed="false">
      <c r="A22" s="17" t="n">
        <v>7</v>
      </c>
      <c r="B22" s="18" t="n">
        <v>7</v>
      </c>
      <c r="C22" s="19" t="s">
        <v>108</v>
      </c>
      <c r="D22" s="20"/>
      <c r="E22" s="20"/>
      <c r="F22" s="20"/>
      <c r="G22" s="21"/>
      <c r="H22" s="22"/>
      <c r="I22" s="23"/>
    </row>
    <row r="23" customFormat="false" ht="24.95" hidden="false" customHeight="true" outlineLevel="0" collapsed="false">
      <c r="A23" s="17"/>
      <c r="B23" s="18"/>
      <c r="C23" s="19"/>
      <c r="D23" s="24"/>
      <c r="E23" s="24"/>
      <c r="F23" s="24"/>
      <c r="G23" s="25"/>
      <c r="H23" s="22"/>
      <c r="I23" s="23"/>
      <c r="J23" s="26"/>
    </row>
    <row r="24" customFormat="false" ht="24.95" hidden="true" customHeight="true" outlineLevel="0" collapsed="false">
      <c r="A24" s="17" t="n">
        <v>6</v>
      </c>
      <c r="B24" s="18" t="n">
        <v>8</v>
      </c>
      <c r="C24" s="19" t="s">
        <v>112</v>
      </c>
      <c r="D24" s="27"/>
      <c r="E24" s="27"/>
      <c r="F24" s="27"/>
      <c r="G24" s="28"/>
      <c r="H24" s="22"/>
      <c r="I24" s="23"/>
    </row>
    <row r="25" customFormat="false" ht="24.95" hidden="true" customHeight="true" outlineLevel="0" collapsed="false">
      <c r="A25" s="17"/>
      <c r="B25" s="18"/>
      <c r="C25" s="19"/>
      <c r="D25" s="29"/>
      <c r="E25" s="29"/>
      <c r="F25" s="29"/>
      <c r="G25" s="30"/>
      <c r="H25" s="22"/>
      <c r="I25" s="23"/>
      <c r="J25" s="26"/>
    </row>
    <row r="26" customFormat="false" ht="24.95" hidden="false" customHeight="true" outlineLevel="0" collapsed="false">
      <c r="A26" s="17" t="n">
        <v>8</v>
      </c>
      <c r="B26" s="18" t="n">
        <v>9</v>
      </c>
      <c r="C26" s="19" t="s">
        <v>113</v>
      </c>
      <c r="D26" s="20"/>
      <c r="E26" s="20"/>
      <c r="F26" s="20"/>
      <c r="G26" s="21"/>
      <c r="H26" s="22"/>
      <c r="I26" s="23"/>
    </row>
    <row r="27" customFormat="false" ht="24.95" hidden="false" customHeight="true" outlineLevel="0" collapsed="false">
      <c r="A27" s="17"/>
      <c r="B27" s="18"/>
      <c r="C27" s="19"/>
      <c r="D27" s="24"/>
      <c r="E27" s="24"/>
      <c r="F27" s="24"/>
      <c r="G27" s="25"/>
      <c r="H27" s="22"/>
      <c r="I27" s="23"/>
      <c r="J27" s="26"/>
    </row>
    <row r="28" customFormat="false" ht="24.95" hidden="false" customHeight="true" outlineLevel="0" collapsed="false">
      <c r="A28" s="17" t="n">
        <v>9</v>
      </c>
      <c r="B28" s="18" t="n">
        <v>10</v>
      </c>
      <c r="C28" s="19" t="s">
        <v>117</v>
      </c>
      <c r="D28" s="20"/>
      <c r="E28" s="20"/>
      <c r="F28" s="20"/>
      <c r="G28" s="21"/>
      <c r="H28" s="22"/>
      <c r="I28" s="23"/>
    </row>
    <row r="29" customFormat="false" ht="24.95" hidden="false" customHeight="true" outlineLevel="0" collapsed="false">
      <c r="A29" s="17"/>
      <c r="B29" s="18"/>
      <c r="C29" s="19"/>
      <c r="D29" s="24"/>
      <c r="E29" s="24"/>
      <c r="F29" s="24"/>
      <c r="G29" s="25"/>
      <c r="H29" s="22"/>
      <c r="I29" s="23"/>
      <c r="J29" s="26"/>
    </row>
    <row r="30" customFormat="false" ht="24.95" hidden="false" customHeight="true" outlineLevel="0" collapsed="false">
      <c r="A30" s="17" t="n">
        <v>10</v>
      </c>
      <c r="B30" s="18" t="n">
        <v>11</v>
      </c>
      <c r="C30" s="19" t="s">
        <v>122</v>
      </c>
      <c r="D30" s="20"/>
      <c r="E30" s="20"/>
      <c r="F30" s="20"/>
      <c r="G30" s="21"/>
      <c r="H30" s="22"/>
      <c r="I30" s="23"/>
    </row>
    <row r="31" customFormat="false" ht="24.95" hidden="false" customHeight="true" outlineLevel="0" collapsed="false">
      <c r="A31" s="17"/>
      <c r="B31" s="18"/>
      <c r="C31" s="19"/>
      <c r="D31" s="24"/>
      <c r="E31" s="24"/>
      <c r="F31" s="24"/>
      <c r="G31" s="25"/>
      <c r="H31" s="22"/>
      <c r="I31" s="23"/>
      <c r="J31" s="26"/>
    </row>
    <row r="32" customFormat="false" ht="24.95" hidden="false" customHeight="true" outlineLevel="0" collapsed="false">
      <c r="A32" s="17" t="n">
        <v>11</v>
      </c>
      <c r="B32" s="18" t="n">
        <v>12</v>
      </c>
      <c r="C32" s="19" t="s">
        <v>133</v>
      </c>
      <c r="D32" s="20"/>
      <c r="E32" s="20"/>
      <c r="F32" s="20"/>
      <c r="G32" s="21"/>
      <c r="H32" s="22"/>
      <c r="I32" s="23"/>
    </row>
    <row r="33" customFormat="false" ht="24.95" hidden="false" customHeight="true" outlineLevel="0" collapsed="false">
      <c r="A33" s="17"/>
      <c r="B33" s="18"/>
      <c r="C33" s="19"/>
      <c r="D33" s="24"/>
      <c r="E33" s="24"/>
      <c r="F33" s="24"/>
      <c r="G33" s="25"/>
      <c r="H33" s="22"/>
      <c r="I33" s="23"/>
      <c r="J33" s="26"/>
    </row>
    <row r="34" customFormat="false" ht="24.95" hidden="true" customHeight="true" outlineLevel="0" collapsed="false">
      <c r="A34" s="17"/>
      <c r="B34" s="18" t="n">
        <v>13</v>
      </c>
      <c r="C34" s="19" t="s">
        <v>137</v>
      </c>
      <c r="D34" s="27"/>
      <c r="E34" s="27"/>
      <c r="F34" s="27"/>
      <c r="G34" s="28"/>
      <c r="H34" s="22"/>
      <c r="I34" s="23"/>
    </row>
    <row r="35" customFormat="false" ht="24.95" hidden="true" customHeight="true" outlineLevel="0" collapsed="false">
      <c r="A35" s="17"/>
      <c r="B35" s="18"/>
      <c r="C35" s="19"/>
      <c r="D35" s="29"/>
      <c r="E35" s="29"/>
      <c r="F35" s="29"/>
      <c r="G35" s="30"/>
      <c r="H35" s="22"/>
      <c r="I35" s="23"/>
      <c r="J35" s="26"/>
    </row>
    <row r="36" customFormat="false" ht="24.95" hidden="true" customHeight="true" outlineLevel="0" collapsed="false">
      <c r="A36" s="17" t="n">
        <v>11</v>
      </c>
      <c r="B36" s="18" t="n">
        <v>14</v>
      </c>
      <c r="C36" s="19" t="s">
        <v>138</v>
      </c>
      <c r="D36" s="27"/>
      <c r="E36" s="27"/>
      <c r="F36" s="27"/>
      <c r="G36" s="28"/>
      <c r="H36" s="22"/>
      <c r="I36" s="23"/>
    </row>
    <row r="37" customFormat="false" ht="24.95" hidden="true" customHeight="true" outlineLevel="0" collapsed="false">
      <c r="A37" s="17"/>
      <c r="B37" s="18"/>
      <c r="C37" s="19"/>
      <c r="D37" s="29"/>
      <c r="E37" s="29"/>
      <c r="F37" s="29"/>
      <c r="G37" s="30"/>
      <c r="H37" s="22"/>
      <c r="I37" s="23"/>
      <c r="J37" s="26"/>
    </row>
    <row r="38" customFormat="false" ht="24.95" hidden="false" customHeight="true" outlineLevel="0" collapsed="false">
      <c r="A38" s="17" t="n">
        <v>12</v>
      </c>
      <c r="B38" s="18" t="n">
        <v>15</v>
      </c>
      <c r="C38" s="19" t="s">
        <v>139</v>
      </c>
      <c r="D38" s="20"/>
      <c r="E38" s="20"/>
      <c r="F38" s="20"/>
      <c r="G38" s="21"/>
      <c r="H38" s="22"/>
      <c r="I38" s="23"/>
    </row>
    <row r="39" customFormat="false" ht="24.95" hidden="false" customHeight="true" outlineLevel="0" collapsed="false">
      <c r="A39" s="17"/>
      <c r="B39" s="18"/>
      <c r="C39" s="19"/>
      <c r="D39" s="24"/>
      <c r="E39" s="24"/>
      <c r="F39" s="24"/>
      <c r="G39" s="25"/>
      <c r="H39" s="22"/>
      <c r="I39" s="23"/>
      <c r="J39" s="26"/>
    </row>
    <row r="40" customFormat="false" ht="24.95" hidden="true" customHeight="true" outlineLevel="0" collapsed="false">
      <c r="A40" s="17"/>
      <c r="B40" s="18" t="n">
        <v>16</v>
      </c>
      <c r="C40" s="19" t="s">
        <v>147</v>
      </c>
      <c r="D40" s="27"/>
      <c r="E40" s="27"/>
      <c r="F40" s="27"/>
      <c r="G40" s="28"/>
      <c r="H40" s="22"/>
      <c r="I40" s="23"/>
    </row>
    <row r="41" customFormat="false" ht="24.95" hidden="true" customHeight="true" outlineLevel="0" collapsed="false">
      <c r="A41" s="17"/>
      <c r="B41" s="18"/>
      <c r="C41" s="19"/>
      <c r="D41" s="29"/>
      <c r="E41" s="29"/>
      <c r="F41" s="29"/>
      <c r="G41" s="30"/>
      <c r="H41" s="22"/>
      <c r="I41" s="23"/>
      <c r="J41" s="26"/>
    </row>
    <row r="42" customFormat="false" ht="24.95" hidden="true" customHeight="true" outlineLevel="0" collapsed="false">
      <c r="A42" s="17"/>
      <c r="B42" s="18" t="n">
        <v>17</v>
      </c>
      <c r="C42" s="19" t="s">
        <v>148</v>
      </c>
      <c r="D42" s="27"/>
      <c r="E42" s="27"/>
      <c r="F42" s="27"/>
      <c r="G42" s="28"/>
      <c r="H42" s="22"/>
      <c r="I42" s="23"/>
    </row>
    <row r="43" customFormat="false" ht="24.95" hidden="true" customHeight="true" outlineLevel="0" collapsed="false">
      <c r="A43" s="17"/>
      <c r="B43" s="18"/>
      <c r="C43" s="19"/>
      <c r="D43" s="29"/>
      <c r="E43" s="29"/>
      <c r="F43" s="29"/>
      <c r="G43" s="30"/>
      <c r="H43" s="22"/>
      <c r="I43" s="23"/>
      <c r="J43" s="26"/>
    </row>
    <row r="44" customFormat="false" ht="24.95" hidden="true" customHeight="true" outlineLevel="0" collapsed="false">
      <c r="A44" s="17"/>
      <c r="B44" s="18" t="n">
        <v>18</v>
      </c>
      <c r="C44" s="19" t="s">
        <v>149</v>
      </c>
      <c r="D44" s="27"/>
      <c r="E44" s="27"/>
      <c r="F44" s="27"/>
      <c r="G44" s="28"/>
      <c r="H44" s="22"/>
      <c r="I44" s="23"/>
    </row>
    <row r="45" customFormat="false" ht="24.95" hidden="true" customHeight="true" outlineLevel="0" collapsed="false">
      <c r="A45" s="17"/>
      <c r="B45" s="18"/>
      <c r="C45" s="19"/>
      <c r="D45" s="29"/>
      <c r="E45" s="29"/>
      <c r="F45" s="29"/>
      <c r="G45" s="30"/>
      <c r="H45" s="22"/>
      <c r="I45" s="23"/>
      <c r="J45" s="26"/>
    </row>
    <row r="46" customFormat="false" ht="24.95" hidden="true" customHeight="true" outlineLevel="0" collapsed="false">
      <c r="A46" s="17"/>
      <c r="B46" s="18" t="n">
        <v>19</v>
      </c>
      <c r="C46" s="19" t="s">
        <v>150</v>
      </c>
      <c r="D46" s="27"/>
      <c r="E46" s="27"/>
      <c r="F46" s="27"/>
      <c r="G46" s="28"/>
      <c r="H46" s="22"/>
      <c r="I46" s="23"/>
    </row>
    <row r="47" customFormat="false" ht="24.95" hidden="true" customHeight="true" outlineLevel="0" collapsed="false">
      <c r="A47" s="17"/>
      <c r="B47" s="18"/>
      <c r="C47" s="19"/>
      <c r="D47" s="29"/>
      <c r="E47" s="29"/>
      <c r="F47" s="29"/>
      <c r="G47" s="30"/>
      <c r="H47" s="22"/>
      <c r="I47" s="23"/>
      <c r="J47" s="26"/>
    </row>
    <row r="48" customFormat="false" ht="24.95" hidden="true" customHeight="true" outlineLevel="0" collapsed="false">
      <c r="A48" s="17" t="n">
        <v>13</v>
      </c>
      <c r="B48" s="18" t="n">
        <v>20</v>
      </c>
      <c r="C48" s="19" t="s">
        <v>151</v>
      </c>
      <c r="D48" s="27"/>
      <c r="E48" s="27"/>
      <c r="F48" s="27"/>
      <c r="G48" s="28"/>
      <c r="H48" s="22"/>
      <c r="I48" s="23"/>
    </row>
    <row r="49" customFormat="false" ht="24.95" hidden="true" customHeight="true" outlineLevel="0" collapsed="false">
      <c r="A49" s="17"/>
      <c r="B49" s="18"/>
      <c r="C49" s="19"/>
      <c r="D49" s="29"/>
      <c r="E49" s="29"/>
      <c r="F49" s="29"/>
      <c r="G49" s="30"/>
      <c r="H49" s="22"/>
      <c r="I49" s="23"/>
      <c r="J49" s="26"/>
    </row>
    <row r="50" customFormat="false" ht="24.95" hidden="true" customHeight="true" outlineLevel="0" collapsed="false">
      <c r="A50" s="17"/>
      <c r="B50" s="18" t="n">
        <v>21</v>
      </c>
      <c r="C50" s="19" t="s">
        <v>153</v>
      </c>
      <c r="D50" s="27"/>
      <c r="E50" s="27"/>
      <c r="F50" s="27"/>
      <c r="G50" s="28"/>
      <c r="H50" s="22"/>
      <c r="I50" s="23"/>
    </row>
    <row r="51" customFormat="false" ht="24.95" hidden="true" customHeight="true" outlineLevel="0" collapsed="false">
      <c r="A51" s="17"/>
      <c r="B51" s="18"/>
      <c r="C51" s="19"/>
      <c r="D51" s="29"/>
      <c r="E51" s="29"/>
      <c r="F51" s="29"/>
      <c r="G51" s="30"/>
      <c r="H51" s="22"/>
      <c r="I51" s="23"/>
      <c r="J51" s="26"/>
    </row>
    <row r="52" customFormat="false" ht="24.95" hidden="false" customHeight="true" outlineLevel="0" collapsed="false">
      <c r="A52" s="17" t="n">
        <v>13</v>
      </c>
      <c r="B52" s="18" t="n">
        <v>22</v>
      </c>
      <c r="C52" s="19" t="s">
        <v>154</v>
      </c>
      <c r="D52" s="20"/>
      <c r="E52" s="20"/>
      <c r="F52" s="20"/>
      <c r="G52" s="21"/>
      <c r="H52" s="22"/>
      <c r="I52" s="23"/>
    </row>
    <row r="53" customFormat="false" ht="24.95" hidden="false" customHeight="true" outlineLevel="0" collapsed="false">
      <c r="A53" s="17"/>
      <c r="B53" s="18"/>
      <c r="C53" s="19"/>
      <c r="D53" s="24"/>
      <c r="E53" s="24"/>
      <c r="F53" s="24"/>
      <c r="G53" s="25"/>
      <c r="H53" s="22"/>
      <c r="I53" s="23"/>
      <c r="J53" s="26"/>
    </row>
    <row r="54" customFormat="false" ht="24.95" hidden="true" customHeight="true" outlineLevel="0" collapsed="false">
      <c r="A54" s="17"/>
      <c r="B54" s="18" t="n">
        <v>100</v>
      </c>
      <c r="C54" s="19" t="str">
        <f aca="false">IFERROR(VLOOKUP($B54,#REF!,2,0),"OPSS!")</f>
        <v>OPSS!</v>
      </c>
      <c r="D54" s="27"/>
      <c r="E54" s="27"/>
      <c r="F54" s="27"/>
      <c r="G54" s="28"/>
      <c r="H54" s="22"/>
      <c r="I54" s="23"/>
    </row>
    <row r="55" customFormat="false" ht="24.95" hidden="true" customHeight="true" outlineLevel="0" collapsed="false">
      <c r="A55" s="17"/>
      <c r="B55" s="18"/>
      <c r="C55" s="19"/>
      <c r="D55" s="29"/>
      <c r="E55" s="29"/>
      <c r="F55" s="29"/>
      <c r="G55" s="30"/>
      <c r="H55" s="22"/>
      <c r="I55" s="23"/>
      <c r="J55" s="26"/>
    </row>
    <row r="56" customFormat="false" ht="24.95" hidden="true" customHeight="true" outlineLevel="0" collapsed="false">
      <c r="A56" s="17"/>
      <c r="B56" s="18" t="n">
        <v>200</v>
      </c>
      <c r="C56" s="19" t="str">
        <f aca="false">IFERROR(VLOOKUP($B56,#REF!,2,0),"OPSS!")</f>
        <v>OPSS!</v>
      </c>
      <c r="D56" s="27"/>
      <c r="E56" s="27"/>
      <c r="F56" s="27"/>
      <c r="G56" s="28"/>
      <c r="H56" s="22"/>
      <c r="I56" s="23"/>
    </row>
    <row r="57" customFormat="false" ht="24.95" hidden="true" customHeight="true" outlineLevel="0" collapsed="false">
      <c r="A57" s="17"/>
      <c r="B57" s="18"/>
      <c r="C57" s="19"/>
      <c r="D57" s="29"/>
      <c r="E57" s="29"/>
      <c r="F57" s="29"/>
      <c r="G57" s="30"/>
      <c r="H57" s="22"/>
      <c r="I57" s="23"/>
      <c r="J57" s="26"/>
    </row>
    <row r="58" customFormat="false" ht="24.95" hidden="false" customHeight="true" outlineLevel="0" collapsed="false">
      <c r="A58" s="31" t="s">
        <v>12</v>
      </c>
      <c r="B58" s="31"/>
      <c r="C58" s="31"/>
      <c r="D58" s="32"/>
      <c r="E58" s="32"/>
      <c r="F58" s="32"/>
      <c r="G58" s="32"/>
      <c r="H58" s="22"/>
      <c r="I58" s="23"/>
    </row>
    <row r="59" customFormat="false" ht="24.95" hidden="false" customHeight="true" outlineLevel="0" collapsed="false">
      <c r="A59" s="31"/>
      <c r="B59" s="31"/>
      <c r="C59" s="31"/>
      <c r="D59" s="33"/>
      <c r="E59" s="33"/>
      <c r="F59" s="33"/>
      <c r="G59" s="34"/>
      <c r="H59" s="22"/>
      <c r="I59" s="23"/>
      <c r="J59" s="26"/>
    </row>
    <row r="60" customFormat="false" ht="24.95" hidden="false" customHeight="true" outlineLevel="0" collapsed="false">
      <c r="A60" s="35" t="s">
        <v>13</v>
      </c>
      <c r="B60" s="35"/>
      <c r="C60" s="35"/>
      <c r="D60" s="33"/>
      <c r="E60" s="33"/>
      <c r="F60" s="33"/>
      <c r="G60" s="34"/>
      <c r="H60" s="22"/>
      <c r="I60" s="23"/>
    </row>
    <row r="61" customFormat="false" ht="24.95" hidden="false" customHeight="true" outlineLevel="0" collapsed="false">
      <c r="A61" s="35" t="s">
        <v>14</v>
      </c>
      <c r="B61" s="35"/>
      <c r="C61" s="35"/>
      <c r="D61" s="33"/>
      <c r="E61" s="33"/>
      <c r="F61" s="33"/>
      <c r="G61" s="34"/>
      <c r="H61" s="22"/>
      <c r="I61" s="23"/>
      <c r="J61" s="26"/>
    </row>
    <row r="62" customFormat="false" ht="12.75" hidden="false" customHeight="false" outlineLevel="0" collapsed="false">
      <c r="E62" s="36"/>
    </row>
    <row r="65" customFormat="false" ht="12.75" hidden="false" customHeight="false" outlineLevel="0" collapsed="false">
      <c r="I65" s="26"/>
    </row>
    <row r="67" customFormat="false" ht="12.75" hidden="false" customHeight="false" outlineLevel="0" collapsed="false">
      <c r="I67" s="26"/>
    </row>
    <row r="69" customFormat="false" ht="12.75" hidden="false" customHeight="false" outlineLevel="0" collapsed="false">
      <c r="I69" s="26"/>
    </row>
    <row r="71" customFormat="false" ht="12.75" hidden="false" customHeight="false" outlineLevel="0" collapsed="false">
      <c r="I71" s="26"/>
    </row>
  </sheetData>
  <mergeCells count="87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708333333333333" right="0.511805555555556" top="0.433333333333333" bottom="0.551388888888889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3-28T19:20:26Z</cp:lastPrinted>
  <dcterms:modified xsi:type="dcterms:W3CDTF">2025-04-04T14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14</vt:lpwstr>
  </property>
</Properties>
</file>